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oc. ellátás" sheetId="1" state="visible" r:id="rId2"/>
    <sheet name="munkanélküliség" sheetId="2" state="visible" r:id="rId3"/>
    <sheet name="Diagram1" sheetId="3" state="visible" r:id="rId4"/>
    <sheet name="Munka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47">
  <si>
    <t xml:space="preserve">Település neve</t>
  </si>
  <si>
    <t xml:space="preserve">1990.</t>
  </si>
  <si>
    <t xml:space="preserve">1995.</t>
  </si>
  <si>
    <t xml:space="preserve">2001.</t>
  </si>
  <si>
    <t xml:space="preserve">2004.</t>
  </si>
  <si>
    <t xml:space="preserve">rendszeres szoc. segély</t>
  </si>
  <si>
    <t xml:space="preserve">m. nélk. jöv. pótló támogatása</t>
  </si>
  <si>
    <t xml:space="preserve">Bodolyabér</t>
  </si>
  <si>
    <t xml:space="preserve">Egyházaskozár</t>
  </si>
  <si>
    <t xml:space="preserve">Hegyhátmaróc</t>
  </si>
  <si>
    <t xml:space="preserve">Hosszúhetény</t>
  </si>
  <si>
    <t xml:space="preserve">n.a.</t>
  </si>
  <si>
    <t xml:space="preserve">Kárász</t>
  </si>
  <si>
    <t xml:space="preserve">Köblény</t>
  </si>
  <si>
    <t xml:space="preserve">Liget</t>
  </si>
  <si>
    <t xml:space="preserve">Magyaregregy</t>
  </si>
  <si>
    <t xml:space="preserve">Magyarhertelend</t>
  </si>
  <si>
    <t xml:space="preserve">Magyarszék</t>
  </si>
  <si>
    <t xml:space="preserve">Mánfa</t>
  </si>
  <si>
    <t xml:space="preserve">Máza</t>
  </si>
  <si>
    <t xml:space="preserve">Mecsekpölöske</t>
  </si>
  <si>
    <t xml:space="preserve">Szalatnak</t>
  </si>
  <si>
    <t xml:space="preserve">Szárász</t>
  </si>
  <si>
    <t xml:space="preserve">Szászvár</t>
  </si>
  <si>
    <t xml:space="preserve">Tófű</t>
  </si>
  <si>
    <t xml:space="preserve">Vékény</t>
  </si>
  <si>
    <t xml:space="preserve">Komló város</t>
  </si>
  <si>
    <t xml:space="preserve">Összesen</t>
  </si>
  <si>
    <t xml:space="preserve">Évenként összesen</t>
  </si>
  <si>
    <t xml:space="preserve">munka-nélküliek száma</t>
  </si>
  <si>
    <t xml:space="preserve">munka-nélküliek aránya</t>
  </si>
  <si>
    <t xml:space="preserve">a munkanélküliség kistérségi átlag aránya 1990-ben</t>
  </si>
  <si>
    <t xml:space="preserve">a munkanélküliség kistérségi átlag aránya 1995-ben</t>
  </si>
  <si>
    <t xml:space="preserve">a munkanélküliség kistérségi átlag aránya 2001-ben</t>
  </si>
  <si>
    <t xml:space="preserve">a munkanélküliség kistérségi átlag aránya 2004-ben</t>
  </si>
  <si>
    <t xml:space="preserve">A szociális ellátás aránya 1990-ben</t>
  </si>
  <si>
    <t xml:space="preserve">A szociális ellátás aránya 1995-ben</t>
  </si>
  <si>
    <t xml:space="preserve">A szociális ellátás aránya 2001-ben</t>
  </si>
  <si>
    <t xml:space="preserve">A szociális ellátás aránya 2004-ben</t>
  </si>
  <si>
    <t xml:space="preserve">A munkanélküliség kistérségi átlag aránya </t>
  </si>
  <si>
    <t xml:space="preserve">A szociális ellátás aránya  </t>
  </si>
  <si>
    <t xml:space="preserve">1990. </t>
  </si>
  <si>
    <t xml:space="preserve">0-6 éves</t>
  </si>
  <si>
    <t xml:space="preserve">7-14 éves</t>
  </si>
  <si>
    <t xml:space="preserve">15-18 éves</t>
  </si>
  <si>
    <t xml:space="preserve">19-60 éves</t>
  </si>
  <si>
    <t xml:space="preserve">61 év fele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 kistérség munkanélküliségi és szociális ellátási arány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[1]Munka1!$T$4</c:f>
              <c:strCache>
                <c:ptCount val="1"/>
                <c:pt idx="0">
                  <c:v>A munkanélküliség kistérségi átlag arány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nka1!$T$7:$W$7</c:f>
              <c:strCache>
                <c:ptCount val="4"/>
                <c:pt idx="0">
                  <c:v>1990. </c:v>
                </c:pt>
                <c:pt idx="1">
                  <c:v>1995.</c:v>
                </c:pt>
                <c:pt idx="2">
                  <c:v>2001.</c:v>
                </c:pt>
                <c:pt idx="3">
                  <c:v>2004.</c:v>
                </c:pt>
              </c:strCache>
            </c:strRef>
          </c:cat>
          <c:val>
            <c:numRef>
              <c:f>[1]Munka1!$T$2:$W$2</c:f>
              <c:numCache>
                <c:formatCode>General</c:formatCode>
                <c:ptCount val="4"/>
                <c:pt idx="0">
                  <c:v>0.0565644234192991</c:v>
                </c:pt>
                <c:pt idx="1">
                  <c:v>0.0465882352941176</c:v>
                </c:pt>
                <c:pt idx="2">
                  <c:v>0.0486322188449848</c:v>
                </c:pt>
                <c:pt idx="3">
                  <c:v>0.0482476219543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nka1!$T$5</c:f>
              <c:strCache>
                <c:ptCount val="1"/>
                <c:pt idx="0">
                  <c:v>A szociális ellátás aránya 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nka1!$T$7:$W$7</c:f>
              <c:strCache>
                <c:ptCount val="4"/>
                <c:pt idx="0">
                  <c:v>1990. </c:v>
                </c:pt>
                <c:pt idx="1">
                  <c:v>1995.</c:v>
                </c:pt>
                <c:pt idx="2">
                  <c:v>2001.</c:v>
                </c:pt>
                <c:pt idx="3">
                  <c:v>2004.</c:v>
                </c:pt>
              </c:strCache>
            </c:strRef>
          </c:cat>
          <c:val>
            <c:numRef>
              <c:f>[1]Munka1!$Z$2:$AC$2</c:f>
              <c:numCache>
                <c:formatCode>General</c:formatCode>
                <c:ptCount val="4"/>
                <c:pt idx="0">
                  <c:v>0.00134798311206063</c:v>
                </c:pt>
                <c:pt idx="1">
                  <c:v>0.0248916408668731</c:v>
                </c:pt>
                <c:pt idx="2">
                  <c:v>0.0274071402812838</c:v>
                </c:pt>
                <c:pt idx="3">
                  <c:v>0.028587415433135</c:v>
                </c:pt>
              </c:numCache>
            </c:numRef>
          </c:val>
          <c:smooth val="0"/>
        </c:ser>
        <c:axId val="10205482"/>
        <c:axId val="99980379"/>
      </c:line3DChart>
      <c:catAx>
        <c:axId val="1020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379"/>
        <c:crossesAt val="0"/>
        <c:auto val="1"/>
        <c:lblAlgn val="ctr"/>
        <c:lblOffset val="100"/>
        <c:noMultiLvlLbl val="0"/>
      </c:catAx>
      <c:valAx>
        <c:axId val="999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48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ist&#233;rs.%20munkan&#233;lk&#252;lis&#233;g%20ar&#225;n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1"/>
      <sheetName val="Munka1"/>
      <sheetName val="Munka2"/>
      <sheetName val="Munka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8" min="2" style="0" width="15.7"/>
  </cols>
  <sheetData>
    <row r="1" s="4" customFormat="true" ht="15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s="7" customFormat="true" ht="48" hidden="false" customHeight="true" outlineLevel="0" collapsed="false">
      <c r="A2" s="1"/>
      <c r="B2" s="5" t="s">
        <v>5</v>
      </c>
      <c r="C2" s="5" t="s">
        <v>5</v>
      </c>
      <c r="D2" s="5" t="s">
        <v>6</v>
      </c>
      <c r="E2" s="5" t="s">
        <v>5</v>
      </c>
      <c r="F2" s="5" t="s">
        <v>6</v>
      </c>
      <c r="G2" s="6" t="s">
        <v>5</v>
      </c>
      <c r="H2" s="5" t="s">
        <v>6</v>
      </c>
    </row>
    <row r="3" customFormat="false" ht="20.1" hidden="false" customHeight="true" outlineLevel="0" collapsed="false">
      <c r="A3" s="8" t="s">
        <v>7</v>
      </c>
      <c r="B3" s="9" t="n">
        <v>0</v>
      </c>
      <c r="C3" s="10" t="n">
        <v>6</v>
      </c>
      <c r="D3" s="10" t="n">
        <v>17</v>
      </c>
      <c r="E3" s="10" t="n">
        <v>23</v>
      </c>
      <c r="F3" s="10" t="n">
        <v>0</v>
      </c>
      <c r="G3" s="11" t="n">
        <v>37</v>
      </c>
      <c r="H3" s="11" t="n">
        <v>0</v>
      </c>
    </row>
    <row r="4" customFormat="false" ht="20.1" hidden="false" customHeight="true" outlineLevel="0" collapsed="false">
      <c r="A4" s="12" t="s">
        <v>8</v>
      </c>
      <c r="B4" s="13" t="n">
        <v>0</v>
      </c>
      <c r="C4" s="14" t="n">
        <v>0</v>
      </c>
      <c r="D4" s="14" t="n">
        <v>25</v>
      </c>
      <c r="E4" s="14" t="n">
        <v>0</v>
      </c>
      <c r="F4" s="14" t="n">
        <v>9</v>
      </c>
      <c r="G4" s="15" t="n">
        <v>0</v>
      </c>
      <c r="H4" s="15" t="n">
        <v>12</v>
      </c>
    </row>
    <row r="5" customFormat="false" ht="20.1" hidden="false" customHeight="true" outlineLevel="0" collapsed="false">
      <c r="A5" s="12" t="s">
        <v>9</v>
      </c>
      <c r="B5" s="13" t="n">
        <v>0</v>
      </c>
      <c r="C5" s="14" t="n">
        <v>0</v>
      </c>
      <c r="D5" s="14" t="n">
        <v>19</v>
      </c>
      <c r="E5" s="14" t="n">
        <v>0</v>
      </c>
      <c r="F5" s="14" t="n">
        <v>3</v>
      </c>
      <c r="G5" s="15" t="n">
        <v>0</v>
      </c>
      <c r="H5" s="15" t="n">
        <v>9</v>
      </c>
    </row>
    <row r="6" customFormat="false" ht="20.1" hidden="false" customHeight="true" outlineLevel="0" collapsed="false">
      <c r="A6" s="12" t="s">
        <v>10</v>
      </c>
      <c r="B6" s="13" t="s">
        <v>11</v>
      </c>
      <c r="C6" s="14" t="n">
        <v>0</v>
      </c>
      <c r="D6" s="14" t="n">
        <v>38</v>
      </c>
      <c r="E6" s="14" t="n">
        <v>41</v>
      </c>
      <c r="F6" s="14" t="n">
        <v>19</v>
      </c>
      <c r="G6" s="15" t="n">
        <v>59</v>
      </c>
      <c r="H6" s="15" t="n">
        <v>0</v>
      </c>
    </row>
    <row r="7" customFormat="false" ht="20.1" hidden="false" customHeight="true" outlineLevel="0" collapsed="false">
      <c r="A7" s="12" t="s">
        <v>12</v>
      </c>
      <c r="B7" s="13" t="n">
        <v>0</v>
      </c>
      <c r="C7" s="14" t="n">
        <v>1</v>
      </c>
      <c r="D7" s="14" t="n">
        <v>4</v>
      </c>
      <c r="E7" s="14" t="n">
        <v>7</v>
      </c>
      <c r="F7" s="14" t="n">
        <v>0</v>
      </c>
      <c r="G7" s="15" t="n">
        <v>15</v>
      </c>
      <c r="H7" s="15" t="n">
        <v>0</v>
      </c>
    </row>
    <row r="8" customFormat="false" ht="20.1" hidden="false" customHeight="true" outlineLevel="0" collapsed="false">
      <c r="A8" s="12" t="s">
        <v>13</v>
      </c>
      <c r="B8" s="13" t="n">
        <v>3</v>
      </c>
      <c r="C8" s="14" t="n">
        <v>1</v>
      </c>
      <c r="D8" s="14" t="n">
        <v>7</v>
      </c>
      <c r="E8" s="14" t="n">
        <v>5</v>
      </c>
      <c r="F8" s="14" t="n">
        <v>2</v>
      </c>
      <c r="G8" s="15" t="n">
        <v>9</v>
      </c>
      <c r="H8" s="15" t="n">
        <v>0</v>
      </c>
    </row>
    <row r="9" customFormat="false" ht="20.1" hidden="false" customHeight="true" outlineLevel="0" collapsed="false">
      <c r="A9" s="12" t="s">
        <v>14</v>
      </c>
      <c r="B9" s="13" t="n">
        <v>1</v>
      </c>
      <c r="C9" s="14" t="n">
        <v>1</v>
      </c>
      <c r="D9" s="14" t="n">
        <v>0</v>
      </c>
      <c r="E9" s="14" t="n">
        <v>13</v>
      </c>
      <c r="F9" s="14" t="n">
        <v>5</v>
      </c>
      <c r="G9" s="15" t="n">
        <v>18</v>
      </c>
      <c r="H9" s="15" t="n">
        <v>0</v>
      </c>
    </row>
    <row r="10" customFormat="false" ht="20.1" hidden="false" customHeight="true" outlineLevel="0" collapsed="false">
      <c r="A10" s="12" t="s">
        <v>15</v>
      </c>
      <c r="B10" s="13" t="n">
        <v>7</v>
      </c>
      <c r="C10" s="14" t="n">
        <v>5</v>
      </c>
      <c r="D10" s="14" t="n">
        <v>10</v>
      </c>
      <c r="E10" s="14" t="n">
        <v>8</v>
      </c>
      <c r="F10" s="14" t="n">
        <v>3</v>
      </c>
      <c r="G10" s="15" t="n">
        <v>13</v>
      </c>
      <c r="H10" s="15" t="n">
        <v>0</v>
      </c>
    </row>
    <row r="11" customFormat="false" ht="20.1" hidden="false" customHeight="true" outlineLevel="0" collapsed="false">
      <c r="A11" s="12" t="s">
        <v>16</v>
      </c>
      <c r="B11" s="13" t="n">
        <v>0</v>
      </c>
      <c r="C11" s="14" t="n">
        <v>10</v>
      </c>
      <c r="D11" s="14" t="n">
        <v>13</v>
      </c>
      <c r="E11" s="14" t="n">
        <v>21</v>
      </c>
      <c r="F11" s="14" t="n">
        <v>0</v>
      </c>
      <c r="G11" s="15" t="n">
        <v>49</v>
      </c>
      <c r="H11" s="15" t="n">
        <v>0</v>
      </c>
    </row>
    <row r="12" customFormat="false" ht="20.1" hidden="false" customHeight="true" outlineLevel="0" collapsed="false">
      <c r="A12" s="12" t="s">
        <v>17</v>
      </c>
      <c r="B12" s="13" t="n">
        <v>0</v>
      </c>
      <c r="C12" s="14" t="n">
        <v>1</v>
      </c>
      <c r="D12" s="14" t="n">
        <v>2</v>
      </c>
      <c r="E12" s="14" t="n">
        <v>17</v>
      </c>
      <c r="F12" s="14" t="n">
        <v>6</v>
      </c>
      <c r="G12" s="15" t="n">
        <v>21</v>
      </c>
      <c r="H12" s="15" t="n">
        <v>0</v>
      </c>
    </row>
    <row r="13" customFormat="false" ht="20.1" hidden="false" customHeight="true" outlineLevel="0" collapsed="false">
      <c r="A13" s="12" t="s">
        <v>18</v>
      </c>
      <c r="B13" s="13"/>
      <c r="C13" s="14"/>
      <c r="D13" s="14"/>
      <c r="E13" s="14"/>
      <c r="F13" s="14"/>
      <c r="G13" s="15"/>
      <c r="H13" s="15"/>
    </row>
    <row r="14" customFormat="false" ht="20.1" hidden="false" customHeight="true" outlineLevel="0" collapsed="false">
      <c r="A14" s="12" t="s">
        <v>19</v>
      </c>
      <c r="B14" s="13"/>
      <c r="C14" s="14"/>
      <c r="D14" s="14"/>
      <c r="E14" s="14"/>
      <c r="F14" s="14"/>
      <c r="G14" s="15"/>
      <c r="H14" s="15"/>
    </row>
    <row r="15" customFormat="false" ht="20.1" hidden="false" customHeight="true" outlineLevel="0" collapsed="false">
      <c r="A15" s="12" t="s">
        <v>20</v>
      </c>
      <c r="B15" s="13" t="n">
        <v>0</v>
      </c>
      <c r="C15" s="14" t="n">
        <v>0</v>
      </c>
      <c r="D15" s="14" t="n">
        <v>0</v>
      </c>
      <c r="E15" s="14" t="n">
        <v>10</v>
      </c>
      <c r="F15" s="14" t="n">
        <v>8</v>
      </c>
      <c r="G15" s="15" t="n">
        <v>11</v>
      </c>
      <c r="H15" s="15" t="n">
        <v>0</v>
      </c>
    </row>
    <row r="16" customFormat="false" ht="20.1" hidden="false" customHeight="true" outlineLevel="0" collapsed="false">
      <c r="A16" s="12" t="s">
        <v>21</v>
      </c>
      <c r="B16" s="13" t="n">
        <v>0</v>
      </c>
      <c r="C16" s="14" t="n">
        <v>3</v>
      </c>
      <c r="D16" s="14" t="n">
        <v>20</v>
      </c>
      <c r="E16" s="14" t="n">
        <v>8</v>
      </c>
      <c r="F16" s="14" t="n">
        <v>7</v>
      </c>
      <c r="G16" s="15" t="n">
        <v>11</v>
      </c>
      <c r="H16" s="15" t="n">
        <v>0</v>
      </c>
    </row>
    <row r="17" customFormat="false" ht="20.1" hidden="false" customHeight="true" outlineLevel="0" collapsed="false">
      <c r="A17" s="12" t="s">
        <v>22</v>
      </c>
      <c r="B17" s="13" t="n">
        <v>0</v>
      </c>
      <c r="C17" s="14" t="n">
        <v>0</v>
      </c>
      <c r="D17" s="14" t="n">
        <v>15</v>
      </c>
      <c r="E17" s="14" t="n">
        <v>0</v>
      </c>
      <c r="F17" s="14" t="n">
        <v>7</v>
      </c>
      <c r="G17" s="15" t="n">
        <v>1</v>
      </c>
      <c r="H17" s="15" t="n">
        <v>7</v>
      </c>
    </row>
    <row r="18" customFormat="false" ht="20.1" hidden="false" customHeight="true" outlineLevel="0" collapsed="false">
      <c r="A18" s="12" t="s">
        <v>23</v>
      </c>
      <c r="B18" s="13" t="n">
        <v>0</v>
      </c>
      <c r="C18" s="14" t="n">
        <v>3</v>
      </c>
      <c r="D18" s="14" t="n">
        <v>29</v>
      </c>
      <c r="E18" s="14" t="n">
        <v>32</v>
      </c>
      <c r="F18" s="14" t="n">
        <v>3</v>
      </c>
      <c r="G18" s="15" t="n">
        <v>57</v>
      </c>
      <c r="H18" s="15" t="n">
        <v>0</v>
      </c>
    </row>
    <row r="19" customFormat="false" ht="20.1" hidden="false" customHeight="true" outlineLevel="0" collapsed="false">
      <c r="A19" s="12" t="s">
        <v>24</v>
      </c>
      <c r="B19" s="13" t="s">
        <v>11</v>
      </c>
      <c r="C19" s="14" t="n">
        <v>0</v>
      </c>
      <c r="D19" s="14" t="n">
        <v>7</v>
      </c>
      <c r="E19" s="14" t="n">
        <v>1</v>
      </c>
      <c r="F19" s="14" t="n">
        <v>5</v>
      </c>
      <c r="G19" s="15" t="n">
        <v>1</v>
      </c>
      <c r="H19" s="15" t="n">
        <v>8</v>
      </c>
    </row>
    <row r="20" customFormat="false" ht="20.1" hidden="false" customHeight="true" outlineLevel="0" collapsed="false">
      <c r="A20" s="12" t="s">
        <v>25</v>
      </c>
      <c r="B20" s="13" t="n">
        <v>0</v>
      </c>
      <c r="C20" s="14" t="n">
        <v>2</v>
      </c>
      <c r="D20" s="14" t="n">
        <v>13</v>
      </c>
      <c r="E20" s="14" t="n">
        <v>6</v>
      </c>
      <c r="F20" s="14" t="n">
        <v>1</v>
      </c>
      <c r="G20" s="15" t="n">
        <v>10</v>
      </c>
      <c r="H20" s="15" t="n">
        <v>0</v>
      </c>
    </row>
    <row r="21" customFormat="false" ht="20.1" hidden="false" customHeight="true" outlineLevel="0" collapsed="false">
      <c r="A21" s="16" t="s">
        <v>26</v>
      </c>
      <c r="B21" s="17" t="n">
        <v>42</v>
      </c>
      <c r="C21" s="18" t="n">
        <v>36</v>
      </c>
      <c r="D21" s="18" t="n">
        <v>717</v>
      </c>
      <c r="E21" s="18" t="n">
        <v>687</v>
      </c>
      <c r="F21" s="18" t="n">
        <v>107</v>
      </c>
      <c r="G21" s="19" t="n">
        <v>772</v>
      </c>
      <c r="H21" s="19" t="n">
        <v>4</v>
      </c>
    </row>
    <row r="22" customFormat="false" ht="21.95" hidden="false" customHeight="true" outlineLevel="0" collapsed="false">
      <c r="A22" s="20" t="s">
        <v>27</v>
      </c>
      <c r="B22" s="21" t="n">
        <f aca="false">SUM(B3:B21)</f>
        <v>53</v>
      </c>
      <c r="C22" s="22" t="n">
        <f aca="false">SUM(C3:C21)</f>
        <v>69</v>
      </c>
      <c r="D22" s="22" t="n">
        <f aca="false">SUM(D3:D21)</f>
        <v>936</v>
      </c>
      <c r="E22" s="22" t="n">
        <f aca="false">SUM(E3:E21)</f>
        <v>879</v>
      </c>
      <c r="F22" s="22" t="n">
        <f aca="false">SUM(F3:F21)</f>
        <v>185</v>
      </c>
      <c r="G22" s="23" t="n">
        <f aca="false">SUM(G3:G21)</f>
        <v>1084</v>
      </c>
      <c r="H22" s="23" t="n">
        <f aca="false">SUM(H3:H21)</f>
        <v>40</v>
      </c>
    </row>
    <row r="23" customFormat="false" ht="31.5" hidden="false" customHeight="false" outlineLevel="0" collapsed="false">
      <c r="A23" s="24" t="s">
        <v>28</v>
      </c>
      <c r="B23" s="25" t="n">
        <f aca="false">SUM(B22:B22)</f>
        <v>53</v>
      </c>
      <c r="C23" s="26" t="n">
        <f aca="false">SUM(C22:D22)</f>
        <v>1005</v>
      </c>
      <c r="D23" s="26"/>
      <c r="E23" s="26" t="n">
        <f aca="false">SUM(E22:F22)</f>
        <v>1064</v>
      </c>
      <c r="F23" s="26"/>
      <c r="G23" s="26" t="n">
        <f aca="false">SUM(G22:H22)</f>
        <v>1124</v>
      </c>
      <c r="H23" s="26"/>
    </row>
  </sheetData>
  <mergeCells count="7">
    <mergeCell ref="A1:A2"/>
    <mergeCell ref="C1:D1"/>
    <mergeCell ref="E1:F1"/>
    <mergeCell ref="G1:H1"/>
    <mergeCell ref="C23:D23"/>
    <mergeCell ref="E23:F23"/>
    <mergeCell ref="G23:H23"/>
  </mergeCells>
  <printOptions headings="false" gridLines="false" gridLinesSet="true" horizontalCentered="true" verticalCentered="true"/>
  <pageMargins left="0.315277777777778" right="0.236111111111111" top="0.714583333333333" bottom="0.259722222222222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 4. sz. melléklet&amp;C&amp;"Times New Roman,Regular"&amp;14A többcélú kistérségi társulásban résztvevő települések munkanélküliségi és szociális ellátást tükröző adata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13.7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 t="s">
        <v>3</v>
      </c>
      <c r="G1" s="3"/>
      <c r="H1" s="3" t="s">
        <v>4</v>
      </c>
      <c r="I1" s="3"/>
    </row>
    <row r="2" customFormat="false" ht="48" hidden="false" customHeight="false" outlineLevel="0" collapsed="false">
      <c r="A2" s="1"/>
      <c r="B2" s="5" t="s">
        <v>29</v>
      </c>
      <c r="C2" s="5" t="s">
        <v>30</v>
      </c>
      <c r="D2" s="5" t="s">
        <v>29</v>
      </c>
      <c r="E2" s="5" t="s">
        <v>30</v>
      </c>
      <c r="F2" s="5" t="s">
        <v>29</v>
      </c>
      <c r="G2" s="5" t="s">
        <v>30</v>
      </c>
      <c r="H2" s="5" t="s">
        <v>29</v>
      </c>
      <c r="I2" s="5" t="s">
        <v>30</v>
      </c>
    </row>
    <row r="3" customFormat="false" ht="21.95" hidden="false" customHeight="true" outlineLevel="0" collapsed="false">
      <c r="A3" s="8" t="s">
        <v>7</v>
      </c>
      <c r="B3" s="9" t="n">
        <v>0</v>
      </c>
      <c r="C3" s="10" t="n">
        <v>0</v>
      </c>
      <c r="D3" s="10" t="n">
        <v>21</v>
      </c>
      <c r="E3" s="10" t="n">
        <v>0.0666</v>
      </c>
      <c r="F3" s="10" t="n">
        <v>18</v>
      </c>
      <c r="G3" s="10" t="n">
        <v>0.0596</v>
      </c>
      <c r="H3" s="11" t="n">
        <v>37</v>
      </c>
      <c r="I3" s="27" t="n">
        <v>0.12</v>
      </c>
    </row>
    <row r="4" customFormat="false" ht="21.95" hidden="false" customHeight="true" outlineLevel="0" collapsed="false">
      <c r="A4" s="12" t="s">
        <v>8</v>
      </c>
      <c r="B4" s="13" t="n">
        <v>0</v>
      </c>
      <c r="C4" s="27" t="n">
        <v>0</v>
      </c>
      <c r="D4" s="14" t="n">
        <v>25</v>
      </c>
      <c r="E4" s="27" t="n">
        <v>0.03</v>
      </c>
      <c r="F4" s="14" t="n">
        <v>9</v>
      </c>
      <c r="G4" s="27" t="n">
        <v>0.01</v>
      </c>
      <c r="H4" s="15" t="n">
        <v>12</v>
      </c>
      <c r="I4" s="27" t="n">
        <v>0.014</v>
      </c>
    </row>
    <row r="5" customFormat="false" ht="21.95" hidden="false" customHeight="true" outlineLevel="0" collapsed="false">
      <c r="A5" s="12" t="s">
        <v>9</v>
      </c>
      <c r="B5" s="13" t="n">
        <v>0</v>
      </c>
      <c r="C5" s="27" t="n">
        <v>0</v>
      </c>
      <c r="D5" s="14" t="n">
        <v>19</v>
      </c>
      <c r="E5" s="27" t="n">
        <v>0.08</v>
      </c>
      <c r="F5" s="14" t="n">
        <v>3</v>
      </c>
      <c r="G5" s="27" t="n">
        <v>0.01</v>
      </c>
      <c r="H5" s="15" t="n">
        <v>9</v>
      </c>
      <c r="I5" s="27" t="n">
        <v>0.04</v>
      </c>
    </row>
    <row r="6" customFormat="false" ht="21.95" hidden="false" customHeight="true" outlineLevel="0" collapsed="false">
      <c r="A6" s="12" t="s">
        <v>10</v>
      </c>
      <c r="B6" s="13" t="s">
        <v>11</v>
      </c>
      <c r="C6" s="27" t="n">
        <v>0</v>
      </c>
      <c r="D6" s="14" t="s">
        <v>11</v>
      </c>
      <c r="E6" s="27" t="n">
        <v>0</v>
      </c>
      <c r="F6" s="14" t="s">
        <v>11</v>
      </c>
      <c r="G6" s="27" t="n">
        <v>0</v>
      </c>
      <c r="H6" s="15" t="s">
        <v>11</v>
      </c>
      <c r="I6" s="27" t="n">
        <v>0</v>
      </c>
    </row>
    <row r="7" customFormat="false" ht="21.95" hidden="false" customHeight="true" outlineLevel="0" collapsed="false">
      <c r="A7" s="12" t="s">
        <v>12</v>
      </c>
      <c r="B7" s="13" t="n">
        <v>0</v>
      </c>
      <c r="C7" s="27" t="n">
        <v>0</v>
      </c>
      <c r="D7" s="14" t="n">
        <v>11</v>
      </c>
      <c r="E7" s="27" t="n">
        <v>0.0298</v>
      </c>
      <c r="F7" s="14" t="n">
        <v>12</v>
      </c>
      <c r="G7" s="27" t="n">
        <v>0.0293</v>
      </c>
      <c r="H7" s="15" t="n">
        <v>21</v>
      </c>
      <c r="I7" s="27" t="n">
        <v>0.0569</v>
      </c>
    </row>
    <row r="8" customFormat="false" ht="21.95" hidden="false" customHeight="true" outlineLevel="0" collapsed="false">
      <c r="A8" s="12" t="s">
        <v>13</v>
      </c>
      <c r="B8" s="13" t="s">
        <v>11</v>
      </c>
      <c r="C8" s="27" t="n">
        <v>0</v>
      </c>
      <c r="D8" s="14" t="s">
        <v>11</v>
      </c>
      <c r="E8" s="27" t="n">
        <v>0</v>
      </c>
      <c r="F8" s="14" t="s">
        <v>11</v>
      </c>
      <c r="G8" s="27" t="n">
        <v>0</v>
      </c>
      <c r="H8" s="15" t="n">
        <v>23</v>
      </c>
      <c r="I8" s="27" t="n">
        <v>0.215</v>
      </c>
    </row>
    <row r="9" customFormat="false" ht="21.95" hidden="false" customHeight="true" outlineLevel="0" collapsed="false">
      <c r="A9" s="12" t="s">
        <v>14</v>
      </c>
      <c r="B9" s="13" t="n">
        <v>1</v>
      </c>
      <c r="C9" s="27" t="n">
        <v>0.002</v>
      </c>
      <c r="D9" s="14" t="n">
        <v>1</v>
      </c>
      <c r="E9" s="27" t="n">
        <v>0.002</v>
      </c>
      <c r="F9" s="14" t="n">
        <v>18</v>
      </c>
      <c r="G9" s="27" t="n">
        <v>0.037</v>
      </c>
      <c r="H9" s="15" t="n">
        <v>18</v>
      </c>
      <c r="I9" s="27" t="n">
        <v>0.04</v>
      </c>
    </row>
    <row r="10" customFormat="false" ht="21.95" hidden="false" customHeight="true" outlineLevel="0" collapsed="false">
      <c r="A10" s="12" t="s">
        <v>15</v>
      </c>
      <c r="B10" s="13" t="n">
        <v>28</v>
      </c>
      <c r="C10" s="27" t="n">
        <v>0.081</v>
      </c>
      <c r="D10" s="14" t="n">
        <v>35</v>
      </c>
      <c r="E10" s="27" t="n">
        <v>0.1024</v>
      </c>
      <c r="F10" s="14" t="n">
        <v>42</v>
      </c>
      <c r="G10" s="27" t="n">
        <v>0.1273</v>
      </c>
      <c r="H10" s="15" t="n">
        <v>51</v>
      </c>
      <c r="I10" s="27" t="n">
        <v>0.1584</v>
      </c>
    </row>
    <row r="11" customFormat="false" ht="21.95" hidden="false" customHeight="true" outlineLevel="0" collapsed="false">
      <c r="A11" s="12" t="s">
        <v>16</v>
      </c>
      <c r="B11" s="13" t="s">
        <v>11</v>
      </c>
      <c r="C11" s="27" t="n">
        <v>0</v>
      </c>
      <c r="D11" s="14" t="s">
        <v>11</v>
      </c>
      <c r="E11" s="27" t="n">
        <v>0</v>
      </c>
      <c r="F11" s="14" t="s">
        <v>11</v>
      </c>
      <c r="G11" s="27" t="n">
        <v>0</v>
      </c>
      <c r="H11" s="15" t="n">
        <v>49</v>
      </c>
      <c r="I11" s="27" t="n">
        <v>0.007</v>
      </c>
    </row>
    <row r="12" customFormat="false" ht="21.95" hidden="false" customHeight="true" outlineLevel="0" collapsed="false">
      <c r="A12" s="12" t="s">
        <v>17</v>
      </c>
      <c r="B12" s="13" t="n">
        <v>0</v>
      </c>
      <c r="C12" s="27" t="n">
        <v>0</v>
      </c>
      <c r="D12" s="14" t="n">
        <v>3</v>
      </c>
      <c r="E12" s="27" t="n">
        <v>0.002</v>
      </c>
      <c r="F12" s="14" t="n">
        <v>23</v>
      </c>
      <c r="G12" s="27" t="n">
        <v>0.02</v>
      </c>
      <c r="H12" s="15" t="n">
        <v>21</v>
      </c>
      <c r="I12" s="27" t="n">
        <v>0.018</v>
      </c>
    </row>
    <row r="13" customFormat="false" ht="21.95" hidden="false" customHeight="true" outlineLevel="0" collapsed="false">
      <c r="A13" s="12" t="s">
        <v>18</v>
      </c>
      <c r="B13" s="13"/>
      <c r="C13" s="27" t="n">
        <v>0</v>
      </c>
      <c r="D13" s="14"/>
      <c r="E13" s="27" t="n">
        <v>0</v>
      </c>
      <c r="F13" s="14"/>
      <c r="G13" s="27" t="n">
        <v>0</v>
      </c>
      <c r="H13" s="15"/>
      <c r="I13" s="27" t="n">
        <v>0</v>
      </c>
    </row>
    <row r="14" customFormat="false" ht="21.95" hidden="false" customHeight="true" outlineLevel="0" collapsed="false">
      <c r="A14" s="12" t="s">
        <v>19</v>
      </c>
      <c r="B14" s="13"/>
      <c r="C14" s="27" t="n">
        <v>0</v>
      </c>
      <c r="D14" s="14"/>
      <c r="E14" s="27" t="n">
        <v>0</v>
      </c>
      <c r="F14" s="14"/>
      <c r="G14" s="27" t="n">
        <v>0</v>
      </c>
      <c r="H14" s="15"/>
      <c r="I14" s="27" t="n">
        <v>0</v>
      </c>
    </row>
    <row r="15" customFormat="false" ht="21.95" hidden="false" customHeight="true" outlineLevel="0" collapsed="false">
      <c r="A15" s="12" t="s">
        <v>20</v>
      </c>
      <c r="B15" s="13" t="n">
        <v>0</v>
      </c>
      <c r="C15" s="27" t="n">
        <v>0</v>
      </c>
      <c r="D15" s="14" t="n">
        <v>0</v>
      </c>
      <c r="E15" s="27" t="n">
        <v>0</v>
      </c>
      <c r="F15" s="14" t="n">
        <v>18</v>
      </c>
      <c r="G15" s="27" t="n">
        <v>0.038</v>
      </c>
      <c r="H15" s="15" t="n">
        <v>11</v>
      </c>
      <c r="I15" s="27" t="n">
        <v>0.023</v>
      </c>
    </row>
    <row r="16" customFormat="false" ht="21.95" hidden="false" customHeight="true" outlineLevel="0" collapsed="false">
      <c r="A16" s="12" t="s">
        <v>21</v>
      </c>
      <c r="B16" s="13" t="n">
        <v>0</v>
      </c>
      <c r="C16" s="27" t="n">
        <v>0</v>
      </c>
      <c r="D16" s="14" t="n">
        <v>19</v>
      </c>
      <c r="E16" s="27" t="n">
        <v>0.0408</v>
      </c>
      <c r="F16" s="14" t="n">
        <v>27</v>
      </c>
      <c r="G16" s="27" t="n">
        <v>0.0603</v>
      </c>
      <c r="H16" s="15" t="n">
        <v>26</v>
      </c>
      <c r="I16" s="27" t="n">
        <v>0.0616</v>
      </c>
    </row>
    <row r="17" customFormat="false" ht="21.95" hidden="false" customHeight="true" outlineLevel="0" collapsed="false">
      <c r="A17" s="12" t="s">
        <v>22</v>
      </c>
      <c r="B17" s="13" t="n">
        <v>0</v>
      </c>
      <c r="C17" s="27" t="n">
        <v>0</v>
      </c>
      <c r="D17" s="14" t="n">
        <v>15</v>
      </c>
      <c r="E17" s="27" t="n">
        <v>0.15</v>
      </c>
      <c r="F17" s="14" t="n">
        <v>7</v>
      </c>
      <c r="G17" s="27" t="n">
        <v>0.07</v>
      </c>
      <c r="H17" s="15" t="n">
        <v>8</v>
      </c>
      <c r="I17" s="27" t="n">
        <v>0.11</v>
      </c>
    </row>
    <row r="18" customFormat="false" ht="21.95" hidden="false" customHeight="true" outlineLevel="0" collapsed="false">
      <c r="A18" s="12" t="s">
        <v>23</v>
      </c>
      <c r="B18" s="13" t="n">
        <v>0</v>
      </c>
      <c r="C18" s="27" t="n">
        <v>0</v>
      </c>
      <c r="D18" s="14" t="n">
        <v>30</v>
      </c>
      <c r="E18" s="27" t="n">
        <v>0.0108</v>
      </c>
      <c r="F18" s="14" t="n">
        <v>130</v>
      </c>
      <c r="G18" s="27" t="n">
        <v>0.0474</v>
      </c>
      <c r="H18" s="15" t="n">
        <v>125</v>
      </c>
      <c r="I18" s="27" t="n">
        <v>0.0466</v>
      </c>
    </row>
    <row r="19" customFormat="false" ht="21.95" hidden="false" customHeight="true" outlineLevel="0" collapsed="false">
      <c r="A19" s="12" t="s">
        <v>24</v>
      </c>
      <c r="B19" s="13" t="s">
        <v>11</v>
      </c>
      <c r="C19" s="27" t="n">
        <v>0</v>
      </c>
      <c r="D19" s="14" t="n">
        <v>7</v>
      </c>
      <c r="E19" s="27" t="n">
        <v>0.04</v>
      </c>
      <c r="F19" s="14" t="n">
        <v>6</v>
      </c>
      <c r="G19" s="27" t="n">
        <v>0.04</v>
      </c>
      <c r="H19" s="15" t="n">
        <v>9</v>
      </c>
      <c r="I19" s="27" t="n">
        <v>0.06</v>
      </c>
    </row>
    <row r="20" customFormat="false" ht="21.95" hidden="false" customHeight="true" outlineLevel="0" collapsed="false">
      <c r="A20" s="12" t="s">
        <v>25</v>
      </c>
      <c r="B20" s="13" t="n">
        <v>0</v>
      </c>
      <c r="C20" s="27" t="n">
        <v>0</v>
      </c>
      <c r="D20" s="14" t="n">
        <v>7</v>
      </c>
      <c r="E20" s="27" t="n">
        <v>0.0419</v>
      </c>
      <c r="F20" s="14" t="n">
        <v>10</v>
      </c>
      <c r="G20" s="27" t="n">
        <v>0.061</v>
      </c>
      <c r="H20" s="15" t="n">
        <v>16</v>
      </c>
      <c r="I20" s="27" t="n">
        <v>0.1013</v>
      </c>
    </row>
    <row r="21" customFormat="false" ht="21.95" hidden="false" customHeight="true" outlineLevel="0" collapsed="false">
      <c r="A21" s="16" t="s">
        <v>26</v>
      </c>
      <c r="B21" s="17" t="n">
        <v>2223</v>
      </c>
      <c r="C21" s="28" t="n">
        <v>0.175</v>
      </c>
      <c r="D21" s="18" t="n">
        <v>1751</v>
      </c>
      <c r="E21" s="27" t="n">
        <v>0.136</v>
      </c>
      <c r="F21" s="18" t="n">
        <v>1631</v>
      </c>
      <c r="G21" s="27" t="n">
        <v>0.145</v>
      </c>
      <c r="H21" s="19" t="n">
        <v>1521</v>
      </c>
      <c r="I21" s="27" t="n">
        <v>0.136</v>
      </c>
    </row>
    <row r="22" customFormat="false" ht="21.95" hidden="false" customHeight="true" outlineLevel="0" collapsed="false">
      <c r="A22" s="20" t="s">
        <v>27</v>
      </c>
      <c r="B22" s="21" t="n">
        <f aca="false">SUM(B3:B21)</f>
        <v>2252</v>
      </c>
      <c r="C22" s="29"/>
      <c r="D22" s="22" t="n">
        <f aca="false">SUM(D3:D21)</f>
        <v>1944</v>
      </c>
      <c r="E22" s="29"/>
      <c r="F22" s="22" t="n">
        <f aca="false">SUM(F3:F21)</f>
        <v>1954</v>
      </c>
      <c r="G22" s="29"/>
      <c r="H22" s="23" t="n">
        <f aca="false">SUM(H3:H21)</f>
        <v>1957</v>
      </c>
      <c r="I22" s="29"/>
    </row>
  </sheetData>
  <mergeCells count="5">
    <mergeCell ref="A1:A2"/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875" right="0.7875" top="0.914583333333333" bottom="0.39375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 &amp;12 4. sz. melléklet&amp;C&amp;"Times New Roman,Regular"&amp;14A többcélú kistérségi társulásban résztvevő települések munkanélküliségi arány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sheetData>
    <row r="1" customFormat="false" ht="90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 t="s">
        <v>3</v>
      </c>
      <c r="G1" s="3"/>
      <c r="H1" s="3" t="s">
        <v>4</v>
      </c>
      <c r="I1" s="3"/>
      <c r="K1" s="1" t="s">
        <v>0</v>
      </c>
      <c r="L1" s="2" t="s">
        <v>1</v>
      </c>
      <c r="M1" s="3" t="s">
        <v>2</v>
      </c>
      <c r="N1" s="3"/>
      <c r="O1" s="3" t="s">
        <v>3</v>
      </c>
      <c r="P1" s="3"/>
      <c r="Q1" s="3" t="s">
        <v>4</v>
      </c>
      <c r="R1" s="3"/>
      <c r="T1" s="7" t="s">
        <v>31</v>
      </c>
      <c r="U1" s="7" t="s">
        <v>32</v>
      </c>
      <c r="V1" s="7" t="s">
        <v>33</v>
      </c>
      <c r="W1" s="7" t="s">
        <v>34</v>
      </c>
      <c r="Z1" s="7" t="s">
        <v>35</v>
      </c>
      <c r="AA1" s="7" t="s">
        <v>36</v>
      </c>
      <c r="AB1" s="7" t="s">
        <v>37</v>
      </c>
      <c r="AC1" s="7" t="s">
        <v>38</v>
      </c>
    </row>
    <row r="2" customFormat="false" ht="79.5" hidden="false" customHeight="false" outlineLevel="0" collapsed="false">
      <c r="A2" s="1"/>
      <c r="B2" s="5" t="s">
        <v>29</v>
      </c>
      <c r="C2" s="5" t="s">
        <v>30</v>
      </c>
      <c r="D2" s="5" t="s">
        <v>29</v>
      </c>
      <c r="E2" s="5" t="s">
        <v>30</v>
      </c>
      <c r="F2" s="5" t="s">
        <v>29</v>
      </c>
      <c r="G2" s="5" t="s">
        <v>30</v>
      </c>
      <c r="H2" s="5" t="s">
        <v>29</v>
      </c>
      <c r="I2" s="5" t="s">
        <v>30</v>
      </c>
      <c r="K2" s="1"/>
      <c r="L2" s="5" t="s">
        <v>5</v>
      </c>
      <c r="M2" s="5" t="s">
        <v>5</v>
      </c>
      <c r="N2" s="5" t="s">
        <v>6</v>
      </c>
      <c r="O2" s="5" t="s">
        <v>5</v>
      </c>
      <c r="P2" s="5" t="s">
        <v>6</v>
      </c>
      <c r="Q2" s="6" t="s">
        <v>5</v>
      </c>
      <c r="R2" s="5" t="s">
        <v>6</v>
      </c>
      <c r="T2" s="30" t="n">
        <f aca="false">B22/G47</f>
        <v>0.0565644234192991</v>
      </c>
      <c r="U2" s="30" t="n">
        <f aca="false">D22/O47</f>
        <v>0.0465882352941176</v>
      </c>
      <c r="V2" s="30" t="n">
        <f aca="false">F22/W47</f>
        <v>0.0486322188449848</v>
      </c>
      <c r="W2" s="30" t="n">
        <f aca="false">H22/AE47</f>
        <v>0.0482476219543212</v>
      </c>
      <c r="Z2" s="30" t="n">
        <f aca="false">L23/G47</f>
        <v>0.00134798311206063</v>
      </c>
      <c r="AA2" s="30" t="n">
        <f aca="false">M23/O47</f>
        <v>0.0248916408668731</v>
      </c>
      <c r="AB2" s="30" t="n">
        <f aca="false">O23/W47</f>
        <v>0.0274071402812838</v>
      </c>
      <c r="AC2" s="30" t="n">
        <f aca="false">Q23/AE47</f>
        <v>0.028587415433135</v>
      </c>
    </row>
    <row r="3" customFormat="false" ht="16.5" hidden="false" customHeight="false" outlineLevel="0" collapsed="false">
      <c r="A3" s="8" t="s">
        <v>7</v>
      </c>
      <c r="B3" s="9" t="s">
        <v>11</v>
      </c>
      <c r="C3" s="10" t="s">
        <v>11</v>
      </c>
      <c r="D3" s="10" t="s">
        <v>11</v>
      </c>
      <c r="E3" s="10" t="s">
        <v>11</v>
      </c>
      <c r="F3" s="10" t="s">
        <v>11</v>
      </c>
      <c r="G3" s="10" t="s">
        <v>11</v>
      </c>
      <c r="H3" s="11" t="n">
        <v>37</v>
      </c>
      <c r="I3" s="27" t="n">
        <v>0.12</v>
      </c>
      <c r="K3" s="8" t="s">
        <v>7</v>
      </c>
      <c r="L3" s="9" t="n">
        <v>0</v>
      </c>
      <c r="M3" s="10" t="n">
        <v>6</v>
      </c>
      <c r="N3" s="10" t="n">
        <v>17</v>
      </c>
      <c r="O3" s="10" t="n">
        <v>23</v>
      </c>
      <c r="P3" s="10" t="n">
        <v>0</v>
      </c>
      <c r="Q3" s="11" t="n">
        <v>37</v>
      </c>
      <c r="R3" s="11" t="n">
        <v>0</v>
      </c>
    </row>
    <row r="4" customFormat="false" ht="15.75" hidden="false" customHeight="false" outlineLevel="0" collapsed="false">
      <c r="A4" s="12" t="s">
        <v>8</v>
      </c>
      <c r="B4" s="13" t="n">
        <v>0</v>
      </c>
      <c r="C4" s="27" t="n">
        <v>0</v>
      </c>
      <c r="D4" s="14" t="n">
        <v>25</v>
      </c>
      <c r="E4" s="27" t="n">
        <v>0.03</v>
      </c>
      <c r="F4" s="14" t="n">
        <v>9</v>
      </c>
      <c r="G4" s="27" t="n">
        <v>0.01</v>
      </c>
      <c r="H4" s="15" t="n">
        <v>12</v>
      </c>
      <c r="I4" s="27" t="n">
        <v>0.014</v>
      </c>
      <c r="K4" s="12" t="s">
        <v>8</v>
      </c>
      <c r="L4" s="13" t="n">
        <v>0</v>
      </c>
      <c r="M4" s="14" t="n">
        <v>0</v>
      </c>
      <c r="N4" s="14" t="n">
        <v>25</v>
      </c>
      <c r="O4" s="14" t="n">
        <v>0</v>
      </c>
      <c r="P4" s="14" t="n">
        <v>9</v>
      </c>
      <c r="Q4" s="15" t="n">
        <v>0</v>
      </c>
      <c r="R4" s="15" t="n">
        <v>12</v>
      </c>
      <c r="T4" s="0" t="s">
        <v>39</v>
      </c>
    </row>
    <row r="5" customFormat="false" ht="15.75" hidden="false" customHeight="false" outlineLevel="0" collapsed="false">
      <c r="A5" s="12" t="s">
        <v>9</v>
      </c>
      <c r="B5" s="13" t="n">
        <v>0</v>
      </c>
      <c r="C5" s="27" t="n">
        <v>0</v>
      </c>
      <c r="D5" s="14" t="n">
        <v>19</v>
      </c>
      <c r="E5" s="27" t="n">
        <v>0.08</v>
      </c>
      <c r="F5" s="14" t="n">
        <v>3</v>
      </c>
      <c r="G5" s="27" t="n">
        <v>0.01</v>
      </c>
      <c r="H5" s="15" t="n">
        <v>9</v>
      </c>
      <c r="I5" s="27" t="n">
        <v>0.04</v>
      </c>
      <c r="K5" s="12" t="s">
        <v>9</v>
      </c>
      <c r="L5" s="13" t="n">
        <v>0</v>
      </c>
      <c r="M5" s="14" t="n">
        <v>0</v>
      </c>
      <c r="N5" s="14" t="n">
        <v>19</v>
      </c>
      <c r="O5" s="14" t="n">
        <v>0</v>
      </c>
      <c r="P5" s="14" t="n">
        <v>3</v>
      </c>
      <c r="Q5" s="15" t="n">
        <v>0</v>
      </c>
      <c r="R5" s="15" t="n">
        <v>9</v>
      </c>
      <c r="T5" s="0" t="s">
        <v>40</v>
      </c>
    </row>
    <row r="6" customFormat="false" ht="15.75" hidden="false" customHeight="false" outlineLevel="0" collapsed="false">
      <c r="A6" s="12" t="s">
        <v>10</v>
      </c>
      <c r="B6" s="13" t="s">
        <v>11</v>
      </c>
      <c r="C6" s="27" t="n">
        <v>0</v>
      </c>
      <c r="D6" s="14" t="s">
        <v>11</v>
      </c>
      <c r="E6" s="27" t="n">
        <v>0</v>
      </c>
      <c r="F6" s="14" t="s">
        <v>11</v>
      </c>
      <c r="G6" s="27" t="n">
        <v>0</v>
      </c>
      <c r="H6" s="15" t="s">
        <v>11</v>
      </c>
      <c r="I6" s="27" t="n">
        <v>0</v>
      </c>
      <c r="K6" s="12" t="s">
        <v>10</v>
      </c>
      <c r="L6" s="13" t="s">
        <v>11</v>
      </c>
      <c r="M6" s="14" t="n">
        <v>0</v>
      </c>
      <c r="N6" s="14" t="n">
        <v>38</v>
      </c>
      <c r="O6" s="14" t="n">
        <v>41</v>
      </c>
      <c r="P6" s="14" t="n">
        <v>19</v>
      </c>
      <c r="Q6" s="15" t="n">
        <v>59</v>
      </c>
      <c r="R6" s="15" t="n">
        <v>0</v>
      </c>
    </row>
    <row r="7" customFormat="false" ht="15.75" hidden="false" customHeight="false" outlineLevel="0" collapsed="false">
      <c r="A7" s="12" t="s">
        <v>12</v>
      </c>
      <c r="B7" s="13" t="n">
        <v>0</v>
      </c>
      <c r="C7" s="27" t="n">
        <v>0</v>
      </c>
      <c r="D7" s="14" t="n">
        <v>11</v>
      </c>
      <c r="E7" s="27" t="n">
        <v>0.0298</v>
      </c>
      <c r="F7" s="14" t="n">
        <v>12</v>
      </c>
      <c r="G7" s="27" t="n">
        <v>0.0293</v>
      </c>
      <c r="H7" s="15" t="n">
        <v>21</v>
      </c>
      <c r="I7" s="27" t="n">
        <v>0.0569</v>
      </c>
      <c r="K7" s="12" t="s">
        <v>12</v>
      </c>
      <c r="L7" s="13" t="n">
        <v>0</v>
      </c>
      <c r="M7" s="14" t="n">
        <v>1</v>
      </c>
      <c r="N7" s="14" t="n">
        <v>4</v>
      </c>
      <c r="O7" s="14" t="n">
        <v>7</v>
      </c>
      <c r="P7" s="14" t="n">
        <v>0</v>
      </c>
      <c r="Q7" s="15" t="n">
        <v>15</v>
      </c>
      <c r="R7" s="15" t="n">
        <v>0</v>
      </c>
      <c r="T7" s="0" t="s">
        <v>41</v>
      </c>
      <c r="U7" s="0" t="s">
        <v>2</v>
      </c>
      <c r="V7" s="0" t="s">
        <v>3</v>
      </c>
      <c r="W7" s="0" t="s">
        <v>4</v>
      </c>
    </row>
    <row r="8" customFormat="false" ht="15.75" hidden="false" customHeight="false" outlineLevel="0" collapsed="false">
      <c r="A8" s="12" t="s">
        <v>13</v>
      </c>
      <c r="B8" s="13" t="s">
        <v>11</v>
      </c>
      <c r="C8" s="27" t="n">
        <v>0</v>
      </c>
      <c r="D8" s="14" t="s">
        <v>11</v>
      </c>
      <c r="E8" s="27" t="n">
        <v>0</v>
      </c>
      <c r="F8" s="14" t="s">
        <v>11</v>
      </c>
      <c r="G8" s="27" t="n">
        <v>0</v>
      </c>
      <c r="H8" s="15" t="n">
        <v>23</v>
      </c>
      <c r="I8" s="27" t="n">
        <v>0.215</v>
      </c>
      <c r="K8" s="12" t="s">
        <v>13</v>
      </c>
      <c r="L8" s="13" t="n">
        <v>3</v>
      </c>
      <c r="M8" s="14" t="n">
        <v>1</v>
      </c>
      <c r="N8" s="14" t="n">
        <v>7</v>
      </c>
      <c r="O8" s="14" t="n">
        <v>5</v>
      </c>
      <c r="P8" s="14" t="n">
        <v>2</v>
      </c>
      <c r="Q8" s="15" t="n">
        <v>9</v>
      </c>
      <c r="R8" s="15" t="n">
        <v>0</v>
      </c>
    </row>
    <row r="9" customFormat="false" ht="15.75" hidden="false" customHeight="false" outlineLevel="0" collapsed="false">
      <c r="A9" s="12" t="s">
        <v>14</v>
      </c>
      <c r="B9" s="13" t="n">
        <v>1</v>
      </c>
      <c r="C9" s="27" t="n">
        <v>0.002</v>
      </c>
      <c r="D9" s="14" t="n">
        <v>1</v>
      </c>
      <c r="E9" s="27" t="n">
        <v>0.002</v>
      </c>
      <c r="F9" s="14" t="n">
        <v>18</v>
      </c>
      <c r="G9" s="27" t="n">
        <v>0.037</v>
      </c>
      <c r="H9" s="15" t="n">
        <v>18</v>
      </c>
      <c r="I9" s="27" t="n">
        <v>0.04</v>
      </c>
      <c r="K9" s="12" t="s">
        <v>14</v>
      </c>
      <c r="L9" s="13" t="n">
        <v>1</v>
      </c>
      <c r="M9" s="14" t="n">
        <v>1</v>
      </c>
      <c r="N9" s="14" t="n">
        <v>0</v>
      </c>
      <c r="O9" s="14" t="n">
        <v>13</v>
      </c>
      <c r="P9" s="14" t="n">
        <v>5</v>
      </c>
      <c r="Q9" s="15" t="n">
        <v>18</v>
      </c>
      <c r="R9" s="15" t="n">
        <v>0</v>
      </c>
    </row>
    <row r="10" customFormat="false" ht="15.75" hidden="false" customHeight="false" outlineLevel="0" collapsed="false">
      <c r="A10" s="12" t="s">
        <v>15</v>
      </c>
      <c r="B10" s="13"/>
      <c r="C10" s="27" t="n">
        <v>0</v>
      </c>
      <c r="D10" s="14"/>
      <c r="E10" s="27" t="n">
        <v>0</v>
      </c>
      <c r="F10" s="14"/>
      <c r="G10" s="27" t="n">
        <v>0</v>
      </c>
      <c r="H10" s="15"/>
      <c r="I10" s="27" t="n">
        <v>0</v>
      </c>
      <c r="K10" s="12" t="s">
        <v>15</v>
      </c>
      <c r="L10" s="13" t="n">
        <v>7</v>
      </c>
      <c r="M10" s="14" t="n">
        <v>5</v>
      </c>
      <c r="N10" s="14" t="n">
        <v>10</v>
      </c>
      <c r="O10" s="14" t="n">
        <v>8</v>
      </c>
      <c r="P10" s="14" t="n">
        <v>3</v>
      </c>
      <c r="Q10" s="15" t="n">
        <v>13</v>
      </c>
      <c r="R10" s="15" t="n">
        <v>0</v>
      </c>
    </row>
    <row r="11" customFormat="false" ht="15.75" hidden="false" customHeight="false" outlineLevel="0" collapsed="false">
      <c r="A11" s="12" t="s">
        <v>16</v>
      </c>
      <c r="B11" s="13" t="s">
        <v>11</v>
      </c>
      <c r="C11" s="27" t="n">
        <v>0</v>
      </c>
      <c r="D11" s="14" t="s">
        <v>11</v>
      </c>
      <c r="E11" s="27" t="n">
        <v>0</v>
      </c>
      <c r="F11" s="14" t="s">
        <v>11</v>
      </c>
      <c r="G11" s="27" t="n">
        <v>0</v>
      </c>
      <c r="H11" s="15" t="n">
        <v>49</v>
      </c>
      <c r="I11" s="27" t="n">
        <v>0.007</v>
      </c>
      <c r="K11" s="12" t="s">
        <v>16</v>
      </c>
      <c r="L11" s="13" t="n">
        <v>0</v>
      </c>
      <c r="M11" s="14" t="n">
        <v>10</v>
      </c>
      <c r="N11" s="14" t="n">
        <v>13</v>
      </c>
      <c r="O11" s="14" t="n">
        <v>21</v>
      </c>
      <c r="P11" s="14" t="n">
        <v>0</v>
      </c>
      <c r="Q11" s="15" t="n">
        <v>49</v>
      </c>
      <c r="R11" s="15" t="n">
        <v>0</v>
      </c>
    </row>
    <row r="12" customFormat="false" ht="15.75" hidden="false" customHeight="false" outlineLevel="0" collapsed="false">
      <c r="A12" s="12" t="s">
        <v>17</v>
      </c>
      <c r="B12" s="13" t="n">
        <v>0</v>
      </c>
      <c r="C12" s="27" t="n">
        <v>0</v>
      </c>
      <c r="D12" s="14" t="n">
        <v>3</v>
      </c>
      <c r="E12" s="27" t="n">
        <v>0.002</v>
      </c>
      <c r="F12" s="14" t="n">
        <v>23</v>
      </c>
      <c r="G12" s="27" t="n">
        <v>0.02</v>
      </c>
      <c r="H12" s="15" t="n">
        <v>21</v>
      </c>
      <c r="I12" s="27" t="n">
        <v>0.018</v>
      </c>
      <c r="K12" s="12" t="s">
        <v>17</v>
      </c>
      <c r="L12" s="13" t="n">
        <v>0</v>
      </c>
      <c r="M12" s="14" t="n">
        <v>1</v>
      </c>
      <c r="N12" s="14" t="n">
        <v>2</v>
      </c>
      <c r="O12" s="14" t="n">
        <v>17</v>
      </c>
      <c r="P12" s="14" t="n">
        <v>6</v>
      </c>
      <c r="Q12" s="15" t="n">
        <v>21</v>
      </c>
      <c r="R12" s="15" t="n">
        <v>0</v>
      </c>
    </row>
    <row r="13" customFormat="false" ht="15.75" hidden="false" customHeight="false" outlineLevel="0" collapsed="false">
      <c r="A13" s="12" t="s">
        <v>18</v>
      </c>
      <c r="B13" s="13"/>
      <c r="C13" s="27" t="n">
        <v>0</v>
      </c>
      <c r="D13" s="14"/>
      <c r="E13" s="27" t="n">
        <v>0</v>
      </c>
      <c r="F13" s="14"/>
      <c r="G13" s="27" t="n">
        <v>0</v>
      </c>
      <c r="H13" s="15"/>
      <c r="I13" s="27" t="n">
        <v>0</v>
      </c>
      <c r="K13" s="12" t="s">
        <v>18</v>
      </c>
      <c r="L13" s="13"/>
      <c r="M13" s="14"/>
      <c r="N13" s="14"/>
      <c r="O13" s="14"/>
      <c r="P13" s="14"/>
      <c r="Q13" s="15"/>
      <c r="R13" s="15"/>
    </row>
    <row r="14" customFormat="false" ht="15.75" hidden="false" customHeight="false" outlineLevel="0" collapsed="false">
      <c r="A14" s="12" t="s">
        <v>19</v>
      </c>
      <c r="B14" s="13"/>
      <c r="C14" s="27" t="n">
        <v>0</v>
      </c>
      <c r="D14" s="14"/>
      <c r="E14" s="27" t="n">
        <v>0</v>
      </c>
      <c r="F14" s="14"/>
      <c r="G14" s="27" t="n">
        <v>0</v>
      </c>
      <c r="H14" s="15"/>
      <c r="I14" s="27" t="n">
        <v>0</v>
      </c>
      <c r="K14" s="12" t="s">
        <v>19</v>
      </c>
      <c r="L14" s="13"/>
      <c r="M14" s="14"/>
      <c r="N14" s="14"/>
      <c r="O14" s="14"/>
      <c r="P14" s="14"/>
      <c r="Q14" s="15"/>
      <c r="R14" s="15"/>
    </row>
    <row r="15" customFormat="false" ht="15.75" hidden="false" customHeight="false" outlineLevel="0" collapsed="false">
      <c r="A15" s="12" t="s">
        <v>20</v>
      </c>
      <c r="B15" s="13" t="n">
        <v>0</v>
      </c>
      <c r="C15" s="27" t="n">
        <v>0</v>
      </c>
      <c r="D15" s="14" t="n">
        <v>0</v>
      </c>
      <c r="E15" s="27" t="n">
        <v>0</v>
      </c>
      <c r="F15" s="14" t="n">
        <v>18</v>
      </c>
      <c r="G15" s="27" t="n">
        <v>0.038</v>
      </c>
      <c r="H15" s="15" t="n">
        <v>11</v>
      </c>
      <c r="I15" s="27" t="n">
        <v>0.023</v>
      </c>
      <c r="K15" s="12" t="s">
        <v>20</v>
      </c>
      <c r="L15" s="13" t="n">
        <v>0</v>
      </c>
      <c r="M15" s="14" t="n">
        <v>0</v>
      </c>
      <c r="N15" s="14" t="n">
        <v>0</v>
      </c>
      <c r="O15" s="14" t="n">
        <v>10</v>
      </c>
      <c r="P15" s="14" t="n">
        <v>8</v>
      </c>
      <c r="Q15" s="15" t="n">
        <v>11</v>
      </c>
      <c r="R15" s="15" t="n">
        <v>0</v>
      </c>
    </row>
    <row r="16" customFormat="false" ht="15.75" hidden="false" customHeight="false" outlineLevel="0" collapsed="false">
      <c r="A16" s="12" t="s">
        <v>21</v>
      </c>
      <c r="B16" s="13" t="n">
        <v>0</v>
      </c>
      <c r="C16" s="27" t="n">
        <v>0</v>
      </c>
      <c r="D16" s="14" t="n">
        <v>19</v>
      </c>
      <c r="E16" s="27" t="n">
        <v>0.0408</v>
      </c>
      <c r="F16" s="14" t="n">
        <v>27</v>
      </c>
      <c r="G16" s="27" t="n">
        <v>0.0603</v>
      </c>
      <c r="H16" s="15" t="n">
        <v>26</v>
      </c>
      <c r="I16" s="27" t="n">
        <v>0.0616</v>
      </c>
      <c r="K16" s="12" t="s">
        <v>21</v>
      </c>
      <c r="L16" s="13" t="n">
        <v>0</v>
      </c>
      <c r="M16" s="14" t="n">
        <v>3</v>
      </c>
      <c r="N16" s="14" t="n">
        <v>20</v>
      </c>
      <c r="O16" s="14" t="n">
        <v>8</v>
      </c>
      <c r="P16" s="14" t="n">
        <v>7</v>
      </c>
      <c r="Q16" s="15" t="n">
        <v>11</v>
      </c>
      <c r="R16" s="15" t="n">
        <v>0</v>
      </c>
    </row>
    <row r="17" customFormat="false" ht="15.75" hidden="false" customHeight="false" outlineLevel="0" collapsed="false">
      <c r="A17" s="12" t="s">
        <v>22</v>
      </c>
      <c r="B17" s="13" t="n">
        <v>0</v>
      </c>
      <c r="C17" s="27" t="n">
        <v>0</v>
      </c>
      <c r="D17" s="14" t="n">
        <v>15</v>
      </c>
      <c r="E17" s="27" t="n">
        <v>0.15</v>
      </c>
      <c r="F17" s="14" t="n">
        <v>7</v>
      </c>
      <c r="G17" s="27" t="n">
        <v>0.07</v>
      </c>
      <c r="H17" s="15" t="n">
        <v>8</v>
      </c>
      <c r="I17" s="27" t="n">
        <v>0.11</v>
      </c>
      <c r="K17" s="12" t="s">
        <v>22</v>
      </c>
      <c r="L17" s="13" t="n">
        <v>0</v>
      </c>
      <c r="M17" s="14" t="n">
        <v>0</v>
      </c>
      <c r="N17" s="14" t="n">
        <v>15</v>
      </c>
      <c r="O17" s="14" t="n">
        <v>0</v>
      </c>
      <c r="P17" s="14" t="n">
        <v>7</v>
      </c>
      <c r="Q17" s="15" t="n">
        <v>1</v>
      </c>
      <c r="R17" s="15" t="n">
        <v>7</v>
      </c>
    </row>
    <row r="18" customFormat="false" ht="15.75" hidden="false" customHeight="false" outlineLevel="0" collapsed="false">
      <c r="A18" s="12" t="s">
        <v>23</v>
      </c>
      <c r="B18" s="13" t="n">
        <v>0</v>
      </c>
      <c r="C18" s="27" t="n">
        <v>0</v>
      </c>
      <c r="D18" s="14" t="n">
        <v>30</v>
      </c>
      <c r="E18" s="27" t="n">
        <v>0.0108</v>
      </c>
      <c r="F18" s="14" t="n">
        <v>130</v>
      </c>
      <c r="G18" s="27" t="n">
        <v>0.0474</v>
      </c>
      <c r="H18" s="15" t="n">
        <v>125</v>
      </c>
      <c r="I18" s="27" t="n">
        <v>0.0466</v>
      </c>
      <c r="K18" s="12" t="s">
        <v>23</v>
      </c>
      <c r="L18" s="13" t="n">
        <v>0</v>
      </c>
      <c r="M18" s="14" t="n">
        <v>3</v>
      </c>
      <c r="N18" s="14" t="n">
        <v>29</v>
      </c>
      <c r="O18" s="14" t="n">
        <v>32</v>
      </c>
      <c r="P18" s="14" t="n">
        <v>3</v>
      </c>
      <c r="Q18" s="15" t="n">
        <v>57</v>
      </c>
      <c r="R18" s="15" t="n">
        <v>0</v>
      </c>
    </row>
    <row r="19" customFormat="false" ht="15.75" hidden="false" customHeight="false" outlineLevel="0" collapsed="false">
      <c r="A19" s="12" t="s">
        <v>24</v>
      </c>
      <c r="B19" s="13" t="s">
        <v>11</v>
      </c>
      <c r="C19" s="27" t="n">
        <v>0</v>
      </c>
      <c r="D19" s="14" t="s">
        <v>11</v>
      </c>
      <c r="E19" s="27" t="n">
        <v>0</v>
      </c>
      <c r="F19" s="14" t="s">
        <v>11</v>
      </c>
      <c r="G19" s="27" t="n">
        <v>0</v>
      </c>
      <c r="H19" s="15" t="s">
        <v>11</v>
      </c>
      <c r="I19" s="27" t="n">
        <v>0</v>
      </c>
      <c r="K19" s="12" t="s">
        <v>24</v>
      </c>
      <c r="L19" s="13" t="s">
        <v>11</v>
      </c>
      <c r="M19" s="14" t="n">
        <v>0</v>
      </c>
      <c r="N19" s="14" t="n">
        <v>7</v>
      </c>
      <c r="O19" s="14" t="n">
        <v>1</v>
      </c>
      <c r="P19" s="14" t="n">
        <v>5</v>
      </c>
      <c r="Q19" s="15" t="n">
        <v>1</v>
      </c>
      <c r="R19" s="15" t="n">
        <v>8</v>
      </c>
    </row>
    <row r="20" customFormat="false" ht="15.75" hidden="false" customHeight="false" outlineLevel="0" collapsed="false">
      <c r="A20" s="12" t="s">
        <v>25</v>
      </c>
      <c r="B20" s="13" t="n">
        <v>0</v>
      </c>
      <c r="C20" s="27" t="n">
        <v>0</v>
      </c>
      <c r="D20" s="14" t="n">
        <v>7</v>
      </c>
      <c r="E20" s="27" t="n">
        <v>0.0419</v>
      </c>
      <c r="F20" s="14" t="n">
        <v>10</v>
      </c>
      <c r="G20" s="27" t="n">
        <v>0.061</v>
      </c>
      <c r="H20" s="15" t="n">
        <v>16</v>
      </c>
      <c r="I20" s="27" t="n">
        <v>0.1013</v>
      </c>
      <c r="K20" s="12" t="s">
        <v>25</v>
      </c>
      <c r="L20" s="13" t="n">
        <v>0</v>
      </c>
      <c r="M20" s="14" t="n">
        <v>2</v>
      </c>
      <c r="N20" s="14" t="n">
        <v>13</v>
      </c>
      <c r="O20" s="14" t="n">
        <v>6</v>
      </c>
      <c r="P20" s="14" t="n">
        <v>1</v>
      </c>
      <c r="Q20" s="15" t="n">
        <v>10</v>
      </c>
      <c r="R20" s="15" t="n">
        <v>0</v>
      </c>
    </row>
    <row r="21" customFormat="false" ht="16.5" hidden="false" customHeight="false" outlineLevel="0" collapsed="false">
      <c r="A21" s="16" t="s">
        <v>26</v>
      </c>
      <c r="B21" s="17" t="n">
        <v>2223</v>
      </c>
      <c r="C21" s="28" t="n">
        <v>0.175</v>
      </c>
      <c r="D21" s="18" t="n">
        <v>1751</v>
      </c>
      <c r="E21" s="27" t="n">
        <v>0.136</v>
      </c>
      <c r="F21" s="18" t="n">
        <v>1631</v>
      </c>
      <c r="G21" s="27" t="n">
        <v>0.145</v>
      </c>
      <c r="H21" s="19" t="n">
        <v>1521</v>
      </c>
      <c r="I21" s="27" t="n">
        <v>0.136</v>
      </c>
      <c r="K21" s="16" t="s">
        <v>26</v>
      </c>
      <c r="L21" s="17" t="n">
        <v>42</v>
      </c>
      <c r="M21" s="18" t="n">
        <v>36</v>
      </c>
      <c r="N21" s="18" t="n">
        <v>717</v>
      </c>
      <c r="O21" s="18" t="n">
        <v>687</v>
      </c>
      <c r="P21" s="18" t="n">
        <v>107</v>
      </c>
      <c r="Q21" s="19" t="n">
        <v>772</v>
      </c>
      <c r="R21" s="19" t="n">
        <v>4</v>
      </c>
    </row>
    <row r="22" customFormat="false" ht="16.5" hidden="false" customHeight="false" outlineLevel="0" collapsed="false">
      <c r="A22" s="20" t="s">
        <v>27</v>
      </c>
      <c r="B22" s="21" t="n">
        <f aca="false">SUM(B3:B21)</f>
        <v>2224</v>
      </c>
      <c r="C22" s="29"/>
      <c r="D22" s="22" t="n">
        <f aca="false">SUM(D3:D21)</f>
        <v>1881</v>
      </c>
      <c r="E22" s="29"/>
      <c r="F22" s="22" t="n">
        <f aca="false">SUM(F3:F21)</f>
        <v>1888</v>
      </c>
      <c r="G22" s="29"/>
      <c r="H22" s="23" t="n">
        <f aca="false">SUM(H3:H21)</f>
        <v>1897</v>
      </c>
      <c r="I22" s="29"/>
      <c r="K22" s="20" t="s">
        <v>27</v>
      </c>
      <c r="L22" s="21" t="n">
        <f aca="false">SUM(L3:L21)</f>
        <v>53</v>
      </c>
      <c r="M22" s="22" t="n">
        <f aca="false">SUM(M3:M21)</f>
        <v>69</v>
      </c>
      <c r="N22" s="22" t="n">
        <f aca="false">SUM(N3:N21)</f>
        <v>936</v>
      </c>
      <c r="O22" s="22" t="n">
        <f aca="false">SUM(O3:O21)</f>
        <v>879</v>
      </c>
      <c r="P22" s="22" t="n">
        <f aca="false">SUM(P3:P21)</f>
        <v>185</v>
      </c>
      <c r="Q22" s="23" t="n">
        <f aca="false">SUM(Q3:Q21)</f>
        <v>1084</v>
      </c>
      <c r="R22" s="23" t="n">
        <f aca="false">SUM(R3:R21)</f>
        <v>40</v>
      </c>
    </row>
    <row r="23" customFormat="false" ht="63" hidden="false" customHeight="false" outlineLevel="0" collapsed="false">
      <c r="K23" s="24" t="s">
        <v>28</v>
      </c>
      <c r="L23" s="25" t="n">
        <f aca="false">SUM(L22:L22)</f>
        <v>53</v>
      </c>
      <c r="M23" s="26" t="n">
        <f aca="false">SUM(M22:N22)</f>
        <v>1005</v>
      </c>
      <c r="N23" s="26"/>
      <c r="O23" s="26" t="n">
        <f aca="false">SUM(O22:P22)</f>
        <v>1064</v>
      </c>
      <c r="P23" s="26"/>
      <c r="Q23" s="26" t="n">
        <f aca="false">SUM(Q22:R22)</f>
        <v>1124</v>
      </c>
      <c r="R23" s="26"/>
    </row>
    <row r="27" customFormat="false" ht="16.5" hidden="false" customHeight="false" outlineLevel="0" collapsed="false">
      <c r="A27" s="31" t="s">
        <v>0</v>
      </c>
      <c r="B27" s="32" t="s">
        <v>42</v>
      </c>
      <c r="C27" s="33" t="s">
        <v>43</v>
      </c>
      <c r="D27" s="34" t="s">
        <v>44</v>
      </c>
      <c r="E27" s="34" t="s">
        <v>45</v>
      </c>
      <c r="F27" s="35" t="s">
        <v>46</v>
      </c>
      <c r="G27" s="32" t="s">
        <v>27</v>
      </c>
      <c r="I27" s="31" t="s">
        <v>0</v>
      </c>
      <c r="J27" s="32" t="s">
        <v>42</v>
      </c>
      <c r="K27" s="33" t="s">
        <v>43</v>
      </c>
      <c r="L27" s="34" t="s">
        <v>44</v>
      </c>
      <c r="M27" s="34" t="s">
        <v>45</v>
      </c>
      <c r="N27" s="35" t="s">
        <v>46</v>
      </c>
      <c r="O27" s="32" t="s">
        <v>27</v>
      </c>
      <c r="Q27" s="31" t="s">
        <v>0</v>
      </c>
      <c r="R27" s="32" t="s">
        <v>42</v>
      </c>
      <c r="S27" s="33" t="s">
        <v>43</v>
      </c>
      <c r="T27" s="34" t="s">
        <v>44</v>
      </c>
      <c r="U27" s="34" t="s">
        <v>45</v>
      </c>
      <c r="V27" s="35" t="s">
        <v>46</v>
      </c>
      <c r="W27" s="32" t="s">
        <v>27</v>
      </c>
      <c r="Y27" s="31" t="s">
        <v>0</v>
      </c>
      <c r="Z27" s="32" t="s">
        <v>42</v>
      </c>
      <c r="AA27" s="33" t="s">
        <v>43</v>
      </c>
      <c r="AB27" s="34" t="s">
        <v>44</v>
      </c>
      <c r="AC27" s="34" t="s">
        <v>45</v>
      </c>
      <c r="AD27" s="35" t="s">
        <v>46</v>
      </c>
      <c r="AE27" s="32" t="s">
        <v>27</v>
      </c>
    </row>
    <row r="28" customFormat="false" ht="16.5" hidden="false" customHeight="false" outlineLevel="0" collapsed="false">
      <c r="A28" s="36" t="s">
        <v>7</v>
      </c>
      <c r="B28" s="37" t="n">
        <v>21</v>
      </c>
      <c r="C28" s="38" t="n">
        <v>36</v>
      </c>
      <c r="D28" s="39" t="n">
        <v>18</v>
      </c>
      <c r="E28" s="39" t="n">
        <v>177</v>
      </c>
      <c r="F28" s="40" t="n">
        <v>63</v>
      </c>
      <c r="G28" s="41" t="n">
        <f aca="false">SUM(B28:F28)</f>
        <v>315</v>
      </c>
      <c r="I28" s="36" t="s">
        <v>7</v>
      </c>
      <c r="J28" s="37" t="s">
        <v>11</v>
      </c>
      <c r="K28" s="38" t="s">
        <v>11</v>
      </c>
      <c r="L28" s="39" t="s">
        <v>11</v>
      </c>
      <c r="M28" s="39" t="s">
        <v>11</v>
      </c>
      <c r="N28" s="40" t="s">
        <v>11</v>
      </c>
      <c r="O28" s="41" t="n">
        <f aca="false">SUM(J28:N28)</f>
        <v>0</v>
      </c>
      <c r="Q28" s="36" t="s">
        <v>7</v>
      </c>
      <c r="R28" s="37" t="s">
        <v>11</v>
      </c>
      <c r="S28" s="38" t="s">
        <v>11</v>
      </c>
      <c r="T28" s="39" t="s">
        <v>11</v>
      </c>
      <c r="U28" s="39" t="s">
        <v>11</v>
      </c>
      <c r="V28" s="40" t="s">
        <v>11</v>
      </c>
      <c r="W28" s="41" t="n">
        <f aca="false">SUM(R28:V28)</f>
        <v>0</v>
      </c>
      <c r="Y28" s="36" t="s">
        <v>7</v>
      </c>
      <c r="Z28" s="37" t="n">
        <v>21</v>
      </c>
      <c r="AA28" s="38" t="n">
        <v>36</v>
      </c>
      <c r="AB28" s="39" t="n">
        <v>18</v>
      </c>
      <c r="AC28" s="39" t="n">
        <v>177</v>
      </c>
      <c r="AD28" s="40" t="n">
        <v>63</v>
      </c>
      <c r="AE28" s="41" t="n">
        <f aca="false">SUM(Z28:AD28)</f>
        <v>315</v>
      </c>
    </row>
    <row r="29" customFormat="false" ht="15.75" hidden="false" customHeight="false" outlineLevel="0" collapsed="false">
      <c r="A29" s="42" t="s">
        <v>8</v>
      </c>
      <c r="B29" s="43" t="n">
        <v>32</v>
      </c>
      <c r="C29" s="44" t="n">
        <v>76</v>
      </c>
      <c r="D29" s="45" t="n">
        <v>30</v>
      </c>
      <c r="E29" s="45" t="n">
        <v>540</v>
      </c>
      <c r="F29" s="46" t="n">
        <v>199</v>
      </c>
      <c r="G29" s="47" t="n">
        <f aca="false">SUM(B29:F29)</f>
        <v>877</v>
      </c>
      <c r="I29" s="42" t="s">
        <v>8</v>
      </c>
      <c r="J29" s="43" t="n">
        <v>0</v>
      </c>
      <c r="K29" s="44" t="n">
        <v>193</v>
      </c>
      <c r="L29" s="45" t="n">
        <v>0</v>
      </c>
      <c r="M29" s="45" t="n">
        <v>581</v>
      </c>
      <c r="N29" s="46" t="n">
        <v>190</v>
      </c>
      <c r="O29" s="47" t="n">
        <f aca="false">SUM(J29:N29)</f>
        <v>964</v>
      </c>
      <c r="Q29" s="42" t="s">
        <v>8</v>
      </c>
      <c r="R29" s="43" t="n">
        <v>40</v>
      </c>
      <c r="S29" s="44" t="s">
        <v>11</v>
      </c>
      <c r="T29" s="45" t="s">
        <v>11</v>
      </c>
      <c r="U29" s="45" t="s">
        <v>11</v>
      </c>
      <c r="V29" s="46" t="s">
        <v>11</v>
      </c>
      <c r="W29" s="47" t="n">
        <v>913</v>
      </c>
      <c r="Y29" s="42" t="s">
        <v>8</v>
      </c>
      <c r="Z29" s="43" t="n">
        <v>32</v>
      </c>
      <c r="AA29" s="44" t="n">
        <v>76</v>
      </c>
      <c r="AB29" s="45" t="n">
        <v>30</v>
      </c>
      <c r="AC29" s="45" t="n">
        <v>540</v>
      </c>
      <c r="AD29" s="46" t="n">
        <v>199</v>
      </c>
      <c r="AE29" s="47" t="n">
        <f aca="false">SUM(Z29:AD29)</f>
        <v>877</v>
      </c>
    </row>
    <row r="30" customFormat="false" ht="15.75" hidden="false" customHeight="false" outlineLevel="0" collapsed="false">
      <c r="A30" s="42" t="s">
        <v>9</v>
      </c>
      <c r="B30" s="43" t="n">
        <v>11</v>
      </c>
      <c r="C30" s="44" t="n">
        <v>16</v>
      </c>
      <c r="D30" s="45" t="n">
        <v>0</v>
      </c>
      <c r="E30" s="45" t="n">
        <v>135</v>
      </c>
      <c r="F30" s="46" t="n">
        <v>52</v>
      </c>
      <c r="G30" s="47" t="n">
        <f aca="false">SUM(B30:F30)</f>
        <v>214</v>
      </c>
      <c r="I30" s="42" t="s">
        <v>9</v>
      </c>
      <c r="J30" s="43" t="n">
        <v>0</v>
      </c>
      <c r="K30" s="44" t="n">
        <v>50</v>
      </c>
      <c r="L30" s="45" t="n">
        <v>0</v>
      </c>
      <c r="M30" s="45" t="n">
        <v>127</v>
      </c>
      <c r="N30" s="46" t="n">
        <v>56</v>
      </c>
      <c r="O30" s="47" t="n">
        <f aca="false">SUM(J30:N30)</f>
        <v>233</v>
      </c>
      <c r="Q30" s="42" t="s">
        <v>9</v>
      </c>
      <c r="R30" s="43" t="n">
        <v>13</v>
      </c>
      <c r="S30" s="44" t="s">
        <v>11</v>
      </c>
      <c r="T30" s="45" t="s">
        <v>11</v>
      </c>
      <c r="U30" s="45" t="s">
        <v>11</v>
      </c>
      <c r="V30" s="46" t="s">
        <v>11</v>
      </c>
      <c r="W30" s="47" t="n">
        <v>235</v>
      </c>
      <c r="Y30" s="42" t="s">
        <v>9</v>
      </c>
      <c r="Z30" s="43" t="n">
        <v>11</v>
      </c>
      <c r="AA30" s="44" t="n">
        <v>16</v>
      </c>
      <c r="AB30" s="45" t="n">
        <v>0</v>
      </c>
      <c r="AC30" s="45" t="n">
        <v>135</v>
      </c>
      <c r="AD30" s="46" t="n">
        <v>52</v>
      </c>
      <c r="AE30" s="47" t="n">
        <f aca="false">SUM(Z30:AD30)</f>
        <v>214</v>
      </c>
    </row>
    <row r="31" customFormat="false" ht="15.75" hidden="false" customHeight="false" outlineLevel="0" collapsed="false">
      <c r="A31" s="42" t="s">
        <v>10</v>
      </c>
      <c r="B31" s="43" t="n">
        <v>232</v>
      </c>
      <c r="C31" s="44" t="n">
        <v>314</v>
      </c>
      <c r="D31" s="45" t="n">
        <v>172</v>
      </c>
      <c r="E31" s="45" t="n">
        <v>2006</v>
      </c>
      <c r="F31" s="46" t="n">
        <v>603</v>
      </c>
      <c r="G31" s="47" t="n">
        <f aca="false">SUM(B31:F31)</f>
        <v>3327</v>
      </c>
      <c r="I31" s="42" t="s">
        <v>10</v>
      </c>
      <c r="J31" s="43" t="n">
        <v>129</v>
      </c>
      <c r="K31" s="44" t="n">
        <v>234</v>
      </c>
      <c r="L31" s="45" t="n">
        <v>124</v>
      </c>
      <c r="M31" s="45" t="n">
        <v>1533</v>
      </c>
      <c r="N31" s="46" t="n">
        <v>1185</v>
      </c>
      <c r="O31" s="47" t="n">
        <f aca="false">SUM(J31:N31)</f>
        <v>3205</v>
      </c>
      <c r="Q31" s="42" t="s">
        <v>10</v>
      </c>
      <c r="R31" s="43" t="n">
        <v>244</v>
      </c>
      <c r="S31" s="44" t="n">
        <v>306</v>
      </c>
      <c r="T31" s="45" t="n">
        <v>164</v>
      </c>
      <c r="U31" s="45" t="n">
        <v>1960</v>
      </c>
      <c r="V31" s="46" t="n">
        <v>585</v>
      </c>
      <c r="W31" s="47" t="n">
        <f aca="false">SUM(R31:V31)</f>
        <v>3259</v>
      </c>
      <c r="Y31" s="42" t="s">
        <v>10</v>
      </c>
      <c r="Z31" s="43" t="n">
        <v>232</v>
      </c>
      <c r="AA31" s="44" t="n">
        <v>314</v>
      </c>
      <c r="AB31" s="45" t="n">
        <v>172</v>
      </c>
      <c r="AC31" s="45" t="n">
        <v>2006</v>
      </c>
      <c r="AD31" s="46" t="n">
        <v>603</v>
      </c>
      <c r="AE31" s="47" t="n">
        <f aca="false">SUM(Z31:AD31)</f>
        <v>3327</v>
      </c>
    </row>
    <row r="32" customFormat="false" ht="15.75" hidden="false" customHeight="false" outlineLevel="0" collapsed="false">
      <c r="A32" s="42" t="s">
        <v>12</v>
      </c>
      <c r="B32" s="43" t="n">
        <v>20</v>
      </c>
      <c r="C32" s="44" t="n">
        <v>31</v>
      </c>
      <c r="D32" s="45" t="n">
        <v>19</v>
      </c>
      <c r="E32" s="45" t="n">
        <v>216</v>
      </c>
      <c r="F32" s="46" t="n">
        <v>83</v>
      </c>
      <c r="G32" s="47" t="n">
        <f aca="false">SUM(B32:F32)</f>
        <v>369</v>
      </c>
      <c r="I32" s="42" t="s">
        <v>12</v>
      </c>
      <c r="J32" s="43" t="n">
        <v>21</v>
      </c>
      <c r="K32" s="44" t="n">
        <v>33</v>
      </c>
      <c r="L32" s="45" t="n">
        <v>22</v>
      </c>
      <c r="M32" s="45" t="n">
        <v>215</v>
      </c>
      <c r="N32" s="46" t="n">
        <v>78</v>
      </c>
      <c r="O32" s="47" t="n">
        <f aca="false">SUM(J32:N32)</f>
        <v>369</v>
      </c>
      <c r="Q32" s="42" t="s">
        <v>12</v>
      </c>
      <c r="R32" s="43" t="n">
        <v>32</v>
      </c>
      <c r="S32" s="44" t="n">
        <v>39</v>
      </c>
      <c r="T32" s="45" t="n">
        <v>29</v>
      </c>
      <c r="U32" s="45" t="n">
        <v>223</v>
      </c>
      <c r="V32" s="46" t="n">
        <v>87</v>
      </c>
      <c r="W32" s="47" t="n">
        <f aca="false">SUM(R32:V32)</f>
        <v>410</v>
      </c>
      <c r="Y32" s="42" t="s">
        <v>12</v>
      </c>
      <c r="Z32" s="43" t="n">
        <v>20</v>
      </c>
      <c r="AA32" s="44" t="n">
        <v>31</v>
      </c>
      <c r="AB32" s="45" t="n">
        <v>19</v>
      </c>
      <c r="AC32" s="45" t="n">
        <v>216</v>
      </c>
      <c r="AD32" s="46" t="n">
        <v>83</v>
      </c>
      <c r="AE32" s="47" t="n">
        <f aca="false">SUM(Z32:AD32)</f>
        <v>369</v>
      </c>
    </row>
    <row r="33" customFormat="false" ht="15.75" hidden="false" customHeight="false" outlineLevel="0" collapsed="false">
      <c r="A33" s="42" t="s">
        <v>13</v>
      </c>
      <c r="B33" s="43" t="s">
        <v>11</v>
      </c>
      <c r="C33" s="44" t="s">
        <v>11</v>
      </c>
      <c r="D33" s="45" t="s">
        <v>11</v>
      </c>
      <c r="E33" s="45" t="s">
        <v>11</v>
      </c>
      <c r="F33" s="46" t="s">
        <v>11</v>
      </c>
      <c r="G33" s="47" t="n">
        <v>307</v>
      </c>
      <c r="I33" s="42" t="s">
        <v>13</v>
      </c>
      <c r="J33" s="43" t="s">
        <v>11</v>
      </c>
      <c r="K33" s="44" t="s">
        <v>11</v>
      </c>
      <c r="L33" s="45" t="s">
        <v>11</v>
      </c>
      <c r="M33" s="45" t="s">
        <v>11</v>
      </c>
      <c r="N33" s="46" t="s">
        <v>11</v>
      </c>
      <c r="O33" s="47" t="n">
        <v>318</v>
      </c>
      <c r="Q33" s="42" t="s">
        <v>13</v>
      </c>
      <c r="R33" s="43" t="s">
        <v>11</v>
      </c>
      <c r="S33" s="44" t="s">
        <v>11</v>
      </c>
      <c r="T33" s="45" t="s">
        <v>11</v>
      </c>
      <c r="U33" s="45" t="s">
        <v>11</v>
      </c>
      <c r="V33" s="46" t="s">
        <v>11</v>
      </c>
      <c r="W33" s="47" t="n">
        <v>305</v>
      </c>
      <c r="Y33" s="42" t="s">
        <v>13</v>
      </c>
      <c r="Z33" s="43" t="s">
        <v>11</v>
      </c>
      <c r="AA33" s="44" t="s">
        <v>11</v>
      </c>
      <c r="AB33" s="45" t="s">
        <v>11</v>
      </c>
      <c r="AC33" s="45" t="s">
        <v>11</v>
      </c>
      <c r="AD33" s="46" t="s">
        <v>11</v>
      </c>
      <c r="AE33" s="47" t="n">
        <v>307</v>
      </c>
    </row>
    <row r="34" customFormat="false" ht="15.75" hidden="false" customHeight="false" outlineLevel="0" collapsed="false">
      <c r="A34" s="42" t="s">
        <v>14</v>
      </c>
      <c r="B34" s="43" t="n">
        <v>32</v>
      </c>
      <c r="C34" s="44" t="n">
        <v>54</v>
      </c>
      <c r="D34" s="45" t="n">
        <v>28</v>
      </c>
      <c r="E34" s="45" t="n">
        <v>266</v>
      </c>
      <c r="F34" s="46" t="n">
        <v>62</v>
      </c>
      <c r="G34" s="47" t="n">
        <f aca="false">SUM(B34:F34)</f>
        <v>442</v>
      </c>
      <c r="I34" s="42" t="s">
        <v>14</v>
      </c>
      <c r="J34" s="43" t="n">
        <v>41</v>
      </c>
      <c r="K34" s="44" t="n">
        <v>55</v>
      </c>
      <c r="L34" s="45" t="n">
        <v>31</v>
      </c>
      <c r="M34" s="45" t="n">
        <v>280</v>
      </c>
      <c r="N34" s="46" t="n">
        <v>64</v>
      </c>
      <c r="O34" s="47" t="n">
        <f aca="false">SUM(J34:N34)</f>
        <v>471</v>
      </c>
      <c r="Q34" s="42" t="s">
        <v>14</v>
      </c>
      <c r="R34" s="43" t="n">
        <v>31</v>
      </c>
      <c r="S34" s="44" t="n">
        <v>57</v>
      </c>
      <c r="T34" s="45" t="n">
        <v>47</v>
      </c>
      <c r="U34" s="45" t="n">
        <v>271</v>
      </c>
      <c r="V34" s="46" t="n">
        <v>68</v>
      </c>
      <c r="W34" s="47" t="n">
        <f aca="false">SUM(R34:V34)</f>
        <v>474</v>
      </c>
      <c r="Y34" s="42" t="s">
        <v>14</v>
      </c>
      <c r="Z34" s="43" t="n">
        <v>32</v>
      </c>
      <c r="AA34" s="44" t="n">
        <v>54</v>
      </c>
      <c r="AB34" s="45" t="n">
        <v>28</v>
      </c>
      <c r="AC34" s="45" t="n">
        <v>266</v>
      </c>
      <c r="AD34" s="46" t="n">
        <v>62</v>
      </c>
      <c r="AE34" s="47" t="n">
        <f aca="false">SUM(Z34:AD34)</f>
        <v>442</v>
      </c>
    </row>
    <row r="35" customFormat="false" ht="15.75" hidden="false" customHeight="false" outlineLevel="0" collapsed="false">
      <c r="A35" s="42" t="s">
        <v>15</v>
      </c>
      <c r="B35" s="43"/>
      <c r="C35" s="44"/>
      <c r="D35" s="45"/>
      <c r="E35" s="45"/>
      <c r="F35" s="46"/>
      <c r="G35" s="47" t="n">
        <f aca="false">SUM(B35:F35)</f>
        <v>0</v>
      </c>
      <c r="I35" s="42" t="s">
        <v>15</v>
      </c>
      <c r="J35" s="43"/>
      <c r="K35" s="44"/>
      <c r="L35" s="45"/>
      <c r="M35" s="45"/>
      <c r="N35" s="46"/>
      <c r="O35" s="47" t="n">
        <f aca="false">SUM(J35:N35)</f>
        <v>0</v>
      </c>
      <c r="Q35" s="42" t="s">
        <v>15</v>
      </c>
      <c r="R35" s="43"/>
      <c r="S35" s="44"/>
      <c r="T35" s="45"/>
      <c r="U35" s="45"/>
      <c r="V35" s="46"/>
      <c r="W35" s="47" t="n">
        <f aca="false">SUM(R35:V35)</f>
        <v>0</v>
      </c>
      <c r="Y35" s="42" t="s">
        <v>15</v>
      </c>
      <c r="Z35" s="43"/>
      <c r="AA35" s="44"/>
      <c r="AB35" s="45"/>
      <c r="AC35" s="45"/>
      <c r="AD35" s="46"/>
      <c r="AE35" s="47" t="n">
        <f aca="false">SUM(Z35:AD35)</f>
        <v>0</v>
      </c>
    </row>
    <row r="36" customFormat="false" ht="15.75" hidden="false" customHeight="false" outlineLevel="0" collapsed="false">
      <c r="A36" s="42" t="s">
        <v>16</v>
      </c>
      <c r="B36" s="43" t="n">
        <v>34</v>
      </c>
      <c r="C36" s="44" t="n">
        <v>74</v>
      </c>
      <c r="D36" s="45" t="n">
        <v>25</v>
      </c>
      <c r="E36" s="45" t="n">
        <v>418</v>
      </c>
      <c r="F36" s="46" t="n">
        <v>146</v>
      </c>
      <c r="G36" s="47" t="n">
        <f aca="false">SUM(B36:F36)</f>
        <v>697</v>
      </c>
      <c r="I36" s="42" t="s">
        <v>16</v>
      </c>
      <c r="J36" s="43" t="s">
        <v>11</v>
      </c>
      <c r="K36" s="44" t="s">
        <v>11</v>
      </c>
      <c r="L36" s="45" t="s">
        <v>11</v>
      </c>
      <c r="M36" s="45" t="s">
        <v>11</v>
      </c>
      <c r="N36" s="46" t="s">
        <v>11</v>
      </c>
      <c r="O36" s="47" t="n">
        <f aca="false">SUM(J36:N36)</f>
        <v>0</v>
      </c>
      <c r="Q36" s="42" t="s">
        <v>16</v>
      </c>
      <c r="R36" s="43" t="s">
        <v>11</v>
      </c>
      <c r="S36" s="44" t="s">
        <v>11</v>
      </c>
      <c r="T36" s="45" t="s">
        <v>11</v>
      </c>
      <c r="U36" s="45" t="s">
        <v>11</v>
      </c>
      <c r="V36" s="46" t="s">
        <v>11</v>
      </c>
      <c r="W36" s="47" t="n">
        <f aca="false">SUM(R36:V36)</f>
        <v>0</v>
      </c>
      <c r="Y36" s="42" t="s">
        <v>16</v>
      </c>
      <c r="Z36" s="43" t="n">
        <v>34</v>
      </c>
      <c r="AA36" s="44" t="n">
        <v>74</v>
      </c>
      <c r="AB36" s="45" t="n">
        <v>25</v>
      </c>
      <c r="AC36" s="45" t="n">
        <v>418</v>
      </c>
      <c r="AD36" s="46" t="n">
        <v>146</v>
      </c>
      <c r="AE36" s="47" t="n">
        <f aca="false">SUM(Z36:AD36)</f>
        <v>697</v>
      </c>
    </row>
    <row r="37" customFormat="false" ht="15.75" hidden="false" customHeight="false" outlineLevel="0" collapsed="false">
      <c r="A37" s="42" t="s">
        <v>17</v>
      </c>
      <c r="B37" s="43" t="n">
        <v>60</v>
      </c>
      <c r="C37" s="44" t="n">
        <v>86</v>
      </c>
      <c r="D37" s="45" t="n">
        <v>59</v>
      </c>
      <c r="E37" s="45" t="n">
        <v>698</v>
      </c>
      <c r="F37" s="46" t="n">
        <v>220</v>
      </c>
      <c r="G37" s="47" t="n">
        <f aca="false">SUM(B37:F37)</f>
        <v>1123</v>
      </c>
      <c r="I37" s="42" t="s">
        <v>17</v>
      </c>
      <c r="J37" s="43" t="n">
        <v>69</v>
      </c>
      <c r="K37" s="44" t="n">
        <v>100</v>
      </c>
      <c r="L37" s="45" t="n">
        <v>80</v>
      </c>
      <c r="M37" s="45" t="n">
        <v>615</v>
      </c>
      <c r="N37" s="46" t="n">
        <v>219</v>
      </c>
      <c r="O37" s="47" t="n">
        <f aca="false">SUM(J37:N37)</f>
        <v>1083</v>
      </c>
      <c r="Q37" s="42" t="s">
        <v>17</v>
      </c>
      <c r="R37" s="43" t="n">
        <v>63</v>
      </c>
      <c r="S37" s="44" t="n">
        <v>87</v>
      </c>
      <c r="T37" s="45" t="n">
        <v>60</v>
      </c>
      <c r="U37" s="45" t="n">
        <v>697</v>
      </c>
      <c r="V37" s="46" t="n">
        <v>219</v>
      </c>
      <c r="W37" s="47" t="n">
        <f aca="false">SUM(R37:V37)</f>
        <v>1126</v>
      </c>
      <c r="Y37" s="42" t="s">
        <v>17</v>
      </c>
      <c r="Z37" s="43" t="n">
        <v>60</v>
      </c>
      <c r="AA37" s="44" t="n">
        <v>86</v>
      </c>
      <c r="AB37" s="45" t="n">
        <v>59</v>
      </c>
      <c r="AC37" s="45" t="n">
        <v>698</v>
      </c>
      <c r="AD37" s="46" t="n">
        <v>220</v>
      </c>
      <c r="AE37" s="47" t="n">
        <f aca="false">SUM(Z37:AD37)</f>
        <v>1123</v>
      </c>
    </row>
    <row r="38" customFormat="false" ht="15.75" hidden="false" customHeight="false" outlineLevel="0" collapsed="false">
      <c r="A38" s="42" t="s">
        <v>18</v>
      </c>
      <c r="B38" s="43"/>
      <c r="C38" s="44"/>
      <c r="D38" s="45"/>
      <c r="E38" s="45"/>
      <c r="F38" s="46"/>
      <c r="G38" s="47" t="n">
        <f aca="false">SUM(B38:F38)</f>
        <v>0</v>
      </c>
      <c r="I38" s="42" t="s">
        <v>18</v>
      </c>
      <c r="J38" s="43"/>
      <c r="K38" s="44"/>
      <c r="L38" s="45"/>
      <c r="M38" s="45"/>
      <c r="N38" s="46"/>
      <c r="O38" s="47" t="n">
        <f aca="false">SUM(J38:N38)</f>
        <v>0</v>
      </c>
      <c r="Q38" s="42" t="s">
        <v>18</v>
      </c>
      <c r="R38" s="43"/>
      <c r="S38" s="44"/>
      <c r="T38" s="45"/>
      <c r="U38" s="45"/>
      <c r="V38" s="46"/>
      <c r="W38" s="47" t="n">
        <f aca="false">SUM(R38:V38)</f>
        <v>0</v>
      </c>
      <c r="Y38" s="42" t="s">
        <v>18</v>
      </c>
      <c r="Z38" s="43"/>
      <c r="AA38" s="44"/>
      <c r="AB38" s="45"/>
      <c r="AC38" s="45"/>
      <c r="AD38" s="46"/>
      <c r="AE38" s="47" t="n">
        <f aca="false">SUM(Z38:AD38)</f>
        <v>0</v>
      </c>
    </row>
    <row r="39" customFormat="false" ht="15.75" hidden="false" customHeight="false" outlineLevel="0" collapsed="false">
      <c r="A39" s="42" t="s">
        <v>19</v>
      </c>
      <c r="B39" s="43"/>
      <c r="C39" s="44"/>
      <c r="D39" s="45"/>
      <c r="E39" s="45"/>
      <c r="F39" s="46"/>
      <c r="G39" s="47" t="n">
        <f aca="false">SUM(B39:F39)</f>
        <v>0</v>
      </c>
      <c r="I39" s="42" t="s">
        <v>19</v>
      </c>
      <c r="J39" s="43"/>
      <c r="K39" s="44"/>
      <c r="L39" s="45"/>
      <c r="M39" s="45"/>
      <c r="N39" s="46"/>
      <c r="O39" s="47" t="n">
        <f aca="false">SUM(J39:N39)</f>
        <v>0</v>
      </c>
      <c r="Q39" s="42" t="s">
        <v>19</v>
      </c>
      <c r="R39" s="43"/>
      <c r="S39" s="44"/>
      <c r="T39" s="45"/>
      <c r="U39" s="45"/>
      <c r="V39" s="46"/>
      <c r="W39" s="47" t="n">
        <f aca="false">SUM(R39:V39)</f>
        <v>0</v>
      </c>
      <c r="Y39" s="42" t="s">
        <v>19</v>
      </c>
      <c r="Z39" s="43"/>
      <c r="AA39" s="44"/>
      <c r="AB39" s="45"/>
      <c r="AC39" s="45"/>
      <c r="AD39" s="46"/>
      <c r="AE39" s="47" t="n">
        <f aca="false">SUM(Z39:AD39)</f>
        <v>0</v>
      </c>
    </row>
    <row r="40" customFormat="false" ht="15.75" hidden="false" customHeight="false" outlineLevel="0" collapsed="false">
      <c r="A40" s="42" t="s">
        <v>20</v>
      </c>
      <c r="B40" s="43" t="n">
        <v>34</v>
      </c>
      <c r="C40" s="44" t="n">
        <v>40</v>
      </c>
      <c r="D40" s="45" t="n">
        <v>20</v>
      </c>
      <c r="E40" s="45" t="n">
        <v>291</v>
      </c>
      <c r="F40" s="46" t="n">
        <v>91</v>
      </c>
      <c r="G40" s="47" t="n">
        <f aca="false">SUM(B40:F40)</f>
        <v>476</v>
      </c>
      <c r="I40" s="42" t="s">
        <v>20</v>
      </c>
      <c r="J40" s="43" t="n">
        <v>38</v>
      </c>
      <c r="K40" s="44" t="n">
        <v>56</v>
      </c>
      <c r="L40" s="45" t="n">
        <v>34</v>
      </c>
      <c r="M40" s="45" t="n">
        <v>241</v>
      </c>
      <c r="N40" s="46" t="n">
        <v>78</v>
      </c>
      <c r="O40" s="47" t="n">
        <f aca="false">SUM(J40:N40)</f>
        <v>447</v>
      </c>
      <c r="Q40" s="42" t="s">
        <v>20</v>
      </c>
      <c r="R40" s="43" t="n">
        <v>32</v>
      </c>
      <c r="S40" s="44" t="n">
        <v>54</v>
      </c>
      <c r="T40" s="45" t="n">
        <v>26</v>
      </c>
      <c r="U40" s="45" t="n">
        <v>266</v>
      </c>
      <c r="V40" s="46" t="n">
        <v>89</v>
      </c>
      <c r="W40" s="47" t="n">
        <f aca="false">SUM(R40:V40)</f>
        <v>467</v>
      </c>
      <c r="Y40" s="42" t="s">
        <v>20</v>
      </c>
      <c r="Z40" s="43" t="n">
        <v>34</v>
      </c>
      <c r="AA40" s="44" t="n">
        <v>40</v>
      </c>
      <c r="AB40" s="45" t="n">
        <v>20</v>
      </c>
      <c r="AC40" s="45" t="n">
        <v>291</v>
      </c>
      <c r="AD40" s="46" t="n">
        <v>91</v>
      </c>
      <c r="AE40" s="47" t="n">
        <f aca="false">SUM(Z40:AD40)</f>
        <v>476</v>
      </c>
    </row>
    <row r="41" customFormat="false" ht="15.75" hidden="false" customHeight="false" outlineLevel="0" collapsed="false">
      <c r="A41" s="42" t="s">
        <v>21</v>
      </c>
      <c r="B41" s="43" t="n">
        <v>18</v>
      </c>
      <c r="C41" s="44" t="n">
        <v>36</v>
      </c>
      <c r="D41" s="45" t="n">
        <v>22</v>
      </c>
      <c r="E41" s="45" t="n">
        <v>251</v>
      </c>
      <c r="F41" s="46" t="n">
        <v>95</v>
      </c>
      <c r="G41" s="47" t="n">
        <f aca="false">SUM(B41:F41)</f>
        <v>422</v>
      </c>
      <c r="I41" s="42" t="s">
        <v>21</v>
      </c>
      <c r="J41" s="43" t="n">
        <v>24</v>
      </c>
      <c r="K41" s="44" t="n">
        <v>53</v>
      </c>
      <c r="L41" s="45" t="n">
        <v>41</v>
      </c>
      <c r="M41" s="45" t="n">
        <v>258</v>
      </c>
      <c r="N41" s="46" t="n">
        <v>90</v>
      </c>
      <c r="O41" s="47" t="n">
        <f aca="false">SUM(J41:N41)</f>
        <v>466</v>
      </c>
      <c r="Q41" s="42" t="s">
        <v>21</v>
      </c>
      <c r="R41" s="43" t="n">
        <v>23</v>
      </c>
      <c r="S41" s="44" t="n">
        <v>43</v>
      </c>
      <c r="T41" s="45" t="n">
        <v>23</v>
      </c>
      <c r="U41" s="45" t="n">
        <v>261</v>
      </c>
      <c r="V41" s="46" t="n">
        <v>98</v>
      </c>
      <c r="W41" s="47" t="n">
        <f aca="false">SUM(R41:V41)</f>
        <v>448</v>
      </c>
      <c r="Y41" s="42" t="s">
        <v>21</v>
      </c>
      <c r="Z41" s="43" t="n">
        <v>18</v>
      </c>
      <c r="AA41" s="44" t="n">
        <v>36</v>
      </c>
      <c r="AB41" s="45" t="n">
        <v>22</v>
      </c>
      <c r="AC41" s="45" t="n">
        <v>251</v>
      </c>
      <c r="AD41" s="46" t="n">
        <v>95</v>
      </c>
      <c r="AE41" s="47" t="n">
        <f aca="false">SUM(Z41:AD41)</f>
        <v>422</v>
      </c>
    </row>
    <row r="42" customFormat="false" ht="15.75" hidden="false" customHeight="false" outlineLevel="0" collapsed="false">
      <c r="A42" s="42" t="s">
        <v>22</v>
      </c>
      <c r="B42" s="43" t="n">
        <v>5</v>
      </c>
      <c r="C42" s="44" t="n">
        <v>7</v>
      </c>
      <c r="D42" s="45" t="n">
        <v>0</v>
      </c>
      <c r="E42" s="45" t="n">
        <v>45</v>
      </c>
      <c r="F42" s="46" t="n">
        <v>14</v>
      </c>
      <c r="G42" s="47" t="n">
        <f aca="false">SUM(B42:F42)</f>
        <v>71</v>
      </c>
      <c r="I42" s="42" t="s">
        <v>22</v>
      </c>
      <c r="J42" s="43" t="n">
        <v>0</v>
      </c>
      <c r="K42" s="44" t="n">
        <v>25</v>
      </c>
      <c r="L42" s="45" t="n">
        <v>0</v>
      </c>
      <c r="M42" s="45" t="n">
        <v>59</v>
      </c>
      <c r="N42" s="46" t="n">
        <v>13</v>
      </c>
      <c r="O42" s="47" t="n">
        <f aca="false">SUM(J42:N42)</f>
        <v>97</v>
      </c>
      <c r="Q42" s="42" t="s">
        <v>22</v>
      </c>
      <c r="R42" s="43" t="n">
        <v>8</v>
      </c>
      <c r="S42" s="44" t="s">
        <v>11</v>
      </c>
      <c r="T42" s="45" t="s">
        <v>11</v>
      </c>
      <c r="U42" s="45" t="s">
        <v>11</v>
      </c>
      <c r="V42" s="46" t="s">
        <v>11</v>
      </c>
      <c r="W42" s="47" t="n">
        <v>96</v>
      </c>
      <c r="Y42" s="42" t="s">
        <v>22</v>
      </c>
      <c r="Z42" s="43" t="n">
        <v>5</v>
      </c>
      <c r="AA42" s="44" t="n">
        <v>7</v>
      </c>
      <c r="AB42" s="45" t="n">
        <v>0</v>
      </c>
      <c r="AC42" s="45" t="n">
        <v>45</v>
      </c>
      <c r="AD42" s="46" t="n">
        <v>14</v>
      </c>
      <c r="AE42" s="47" t="n">
        <f aca="false">SUM(Z42:AD42)</f>
        <v>71</v>
      </c>
    </row>
    <row r="43" customFormat="false" ht="15.75" hidden="false" customHeight="false" outlineLevel="0" collapsed="false">
      <c r="A43" s="42" t="s">
        <v>23</v>
      </c>
      <c r="B43" s="43" t="n">
        <v>118</v>
      </c>
      <c r="C43" s="44" t="n">
        <v>212</v>
      </c>
      <c r="D43" s="45" t="n">
        <v>121</v>
      </c>
      <c r="E43" s="45" t="n">
        <v>1665</v>
      </c>
      <c r="F43" s="46" t="n">
        <v>566</v>
      </c>
      <c r="G43" s="47" t="n">
        <f aca="false">SUM(B43:F43)</f>
        <v>2682</v>
      </c>
      <c r="I43" s="42" t="s">
        <v>23</v>
      </c>
      <c r="J43" s="43" t="n">
        <v>135</v>
      </c>
      <c r="K43" s="44" t="n">
        <v>221</v>
      </c>
      <c r="L43" s="45" t="n">
        <v>119</v>
      </c>
      <c r="M43" s="45" t="n">
        <v>1729</v>
      </c>
      <c r="N43" s="46" t="n">
        <v>570</v>
      </c>
      <c r="O43" s="47" t="n">
        <f aca="false">SUM(J43:N43)</f>
        <v>2774</v>
      </c>
      <c r="Q43" s="42" t="s">
        <v>23</v>
      </c>
      <c r="R43" s="43" t="n">
        <v>135</v>
      </c>
      <c r="S43" s="44" t="n">
        <v>229</v>
      </c>
      <c r="T43" s="45" t="n">
        <v>150</v>
      </c>
      <c r="U43" s="45" t="n">
        <v>1647</v>
      </c>
      <c r="V43" s="46" t="n">
        <v>582</v>
      </c>
      <c r="W43" s="47" t="n">
        <f aca="false">SUM(R43:V43)</f>
        <v>2743</v>
      </c>
      <c r="Y43" s="42" t="s">
        <v>23</v>
      </c>
      <c r="Z43" s="43" t="n">
        <v>118</v>
      </c>
      <c r="AA43" s="44" t="n">
        <v>212</v>
      </c>
      <c r="AB43" s="45" t="n">
        <v>121</v>
      </c>
      <c r="AC43" s="45" t="n">
        <v>1665</v>
      </c>
      <c r="AD43" s="46" t="n">
        <v>566</v>
      </c>
      <c r="AE43" s="47" t="n">
        <f aca="false">SUM(Z43:AD43)</f>
        <v>2682</v>
      </c>
    </row>
    <row r="44" customFormat="false" ht="15.75" hidden="false" customHeight="false" outlineLevel="0" collapsed="false">
      <c r="A44" s="42" t="s">
        <v>24</v>
      </c>
      <c r="B44" s="43" t="n">
        <v>9</v>
      </c>
      <c r="C44" s="44" t="n">
        <v>15</v>
      </c>
      <c r="D44" s="45" t="n">
        <v>0</v>
      </c>
      <c r="E44" s="45" t="n">
        <v>87</v>
      </c>
      <c r="F44" s="46" t="n">
        <v>32</v>
      </c>
      <c r="G44" s="47" t="n">
        <f aca="false">SUM(B44:F44)</f>
        <v>143</v>
      </c>
      <c r="I44" s="42" t="s">
        <v>24</v>
      </c>
      <c r="J44" s="43" t="n">
        <v>0</v>
      </c>
      <c r="K44" s="44" t="n">
        <v>37</v>
      </c>
      <c r="L44" s="45" t="n">
        <v>0</v>
      </c>
      <c r="M44" s="45" t="n">
        <v>98</v>
      </c>
      <c r="N44" s="46" t="n">
        <v>37</v>
      </c>
      <c r="O44" s="47" t="n">
        <f aca="false">SUM(J44:N44)</f>
        <v>172</v>
      </c>
      <c r="Q44" s="42" t="s">
        <v>24</v>
      </c>
      <c r="R44" s="43" t="n">
        <v>15</v>
      </c>
      <c r="S44" s="44" t="s">
        <v>11</v>
      </c>
      <c r="T44" s="45" t="s">
        <v>11</v>
      </c>
      <c r="U44" s="45" t="s">
        <v>11</v>
      </c>
      <c r="V44" s="46" t="s">
        <v>11</v>
      </c>
      <c r="W44" s="47" t="n">
        <v>162</v>
      </c>
      <c r="Y44" s="42" t="s">
        <v>24</v>
      </c>
      <c r="Z44" s="43" t="n">
        <v>9</v>
      </c>
      <c r="AA44" s="44" t="n">
        <v>15</v>
      </c>
      <c r="AB44" s="45" t="n">
        <v>0</v>
      </c>
      <c r="AC44" s="45" t="n">
        <v>87</v>
      </c>
      <c r="AD44" s="46" t="n">
        <v>32</v>
      </c>
      <c r="AE44" s="47" t="n">
        <f aca="false">SUM(Z44:AD44)</f>
        <v>143</v>
      </c>
    </row>
    <row r="45" customFormat="false" ht="15.75" hidden="false" customHeight="false" outlineLevel="0" collapsed="false">
      <c r="A45" s="42" t="s">
        <v>25</v>
      </c>
      <c r="B45" s="43" t="n">
        <v>8</v>
      </c>
      <c r="C45" s="44" t="n">
        <v>16</v>
      </c>
      <c r="D45" s="45" t="n">
        <v>10</v>
      </c>
      <c r="E45" s="45" t="n">
        <v>87</v>
      </c>
      <c r="F45" s="46" t="n">
        <v>37</v>
      </c>
      <c r="G45" s="47" t="n">
        <f aca="false">SUM(B45:F45)</f>
        <v>158</v>
      </c>
      <c r="I45" s="42" t="s">
        <v>25</v>
      </c>
      <c r="J45" s="43" t="n">
        <v>8</v>
      </c>
      <c r="K45" s="44" t="n">
        <v>17</v>
      </c>
      <c r="L45" s="45" t="n">
        <v>6</v>
      </c>
      <c r="M45" s="45" t="n">
        <v>99</v>
      </c>
      <c r="N45" s="46" t="n">
        <v>37</v>
      </c>
      <c r="O45" s="47" t="n">
        <f aca="false">SUM(J45:N45)</f>
        <v>167</v>
      </c>
      <c r="Q45" s="42" t="s">
        <v>25</v>
      </c>
      <c r="R45" s="43" t="n">
        <v>10</v>
      </c>
      <c r="S45" s="44" t="n">
        <v>16</v>
      </c>
      <c r="T45" s="45" t="n">
        <v>5</v>
      </c>
      <c r="U45" s="45" t="n">
        <v>98</v>
      </c>
      <c r="V45" s="46" t="n">
        <v>35</v>
      </c>
      <c r="W45" s="47" t="n">
        <f aca="false">SUM(R45:V45)</f>
        <v>164</v>
      </c>
      <c r="Y45" s="42" t="s">
        <v>25</v>
      </c>
      <c r="Z45" s="43" t="n">
        <v>8</v>
      </c>
      <c r="AA45" s="44" t="n">
        <v>16</v>
      </c>
      <c r="AB45" s="45" t="n">
        <v>10</v>
      </c>
      <c r="AC45" s="45" t="n">
        <v>87</v>
      </c>
      <c r="AD45" s="46" t="n">
        <v>37</v>
      </c>
      <c r="AE45" s="47" t="n">
        <f aca="false">SUM(Z45:AD45)</f>
        <v>158</v>
      </c>
    </row>
    <row r="46" customFormat="false" ht="16.5" hidden="false" customHeight="false" outlineLevel="0" collapsed="false">
      <c r="A46" s="48" t="s">
        <v>26</v>
      </c>
      <c r="B46" s="49" t="n">
        <v>1306</v>
      </c>
      <c r="C46" s="50" t="n">
        <v>2286</v>
      </c>
      <c r="D46" s="51" t="n">
        <v>1502</v>
      </c>
      <c r="E46" s="51" t="n">
        <v>17151</v>
      </c>
      <c r="F46" s="52" t="n">
        <v>5450</v>
      </c>
      <c r="G46" s="53" t="n">
        <f aca="false">SUM(B46:F46)</f>
        <v>27695</v>
      </c>
      <c r="I46" s="48" t="s">
        <v>26</v>
      </c>
      <c r="J46" s="49" t="n">
        <v>1674</v>
      </c>
      <c r="K46" s="50" t="n">
        <v>2892</v>
      </c>
      <c r="L46" s="51" t="n">
        <v>1891</v>
      </c>
      <c r="M46" s="51" t="n">
        <v>17613</v>
      </c>
      <c r="N46" s="52" t="n">
        <v>5539</v>
      </c>
      <c r="O46" s="53" t="n">
        <f aca="false">SUM(J46:N46)</f>
        <v>29609</v>
      </c>
      <c r="Q46" s="48" t="s">
        <v>26</v>
      </c>
      <c r="R46" s="49" t="n">
        <v>1352</v>
      </c>
      <c r="S46" s="50" t="n">
        <v>2570</v>
      </c>
      <c r="T46" s="51" t="n">
        <v>1569</v>
      </c>
      <c r="U46" s="51" t="n">
        <v>17291</v>
      </c>
      <c r="V46" s="52" t="n">
        <v>5238</v>
      </c>
      <c r="W46" s="53" t="n">
        <f aca="false">SUM(R46:V46)</f>
        <v>28020</v>
      </c>
      <c r="Y46" s="48" t="s">
        <v>26</v>
      </c>
      <c r="Z46" s="49" t="n">
        <v>1306</v>
      </c>
      <c r="AA46" s="50" t="n">
        <v>2286</v>
      </c>
      <c r="AB46" s="51" t="n">
        <v>1502</v>
      </c>
      <c r="AC46" s="51" t="n">
        <v>17151</v>
      </c>
      <c r="AD46" s="52" t="n">
        <v>5450</v>
      </c>
      <c r="AE46" s="53" t="n">
        <f aca="false">SUM(Z46:AD46)</f>
        <v>27695</v>
      </c>
    </row>
    <row r="47" customFormat="false" ht="16.5" hidden="false" customHeight="false" outlineLevel="0" collapsed="false">
      <c r="A47" s="54" t="s">
        <v>27</v>
      </c>
      <c r="B47" s="41" t="n">
        <f aca="false">SUM(B28:B46)</f>
        <v>1940</v>
      </c>
      <c r="C47" s="55" t="n">
        <f aca="false">SUM(C28:C46)</f>
        <v>3299</v>
      </c>
      <c r="D47" s="56" t="n">
        <f aca="false">SUM(D28:D46)</f>
        <v>2026</v>
      </c>
      <c r="E47" s="56" t="n">
        <f aca="false">SUM(E28:E46)</f>
        <v>24033</v>
      </c>
      <c r="F47" s="57" t="n">
        <f aca="false">SUM(F28:F46)</f>
        <v>7713</v>
      </c>
      <c r="G47" s="41" t="n">
        <f aca="false">SUM(G28:G46)</f>
        <v>39318</v>
      </c>
      <c r="I47" s="54" t="s">
        <v>27</v>
      </c>
      <c r="J47" s="41" t="n">
        <f aca="false">SUM(J28:J46)</f>
        <v>2139</v>
      </c>
      <c r="K47" s="55" t="n">
        <f aca="false">SUM(K28:K46)</f>
        <v>3966</v>
      </c>
      <c r="L47" s="56" t="n">
        <f aca="false">SUM(L28:L46)</f>
        <v>2348</v>
      </c>
      <c r="M47" s="56" t="n">
        <f aca="false">SUM(M28:M46)</f>
        <v>23448</v>
      </c>
      <c r="N47" s="57" t="n">
        <f aca="false">SUM(N28:N46)</f>
        <v>8156</v>
      </c>
      <c r="O47" s="41" t="n">
        <f aca="false">SUM(O28:O46)</f>
        <v>40375</v>
      </c>
      <c r="Q47" s="54" t="s">
        <v>27</v>
      </c>
      <c r="R47" s="41" t="n">
        <f aca="false">SUM(R28:R46)</f>
        <v>1998</v>
      </c>
      <c r="S47" s="55" t="n">
        <f aca="false">SUM(S28:S46)</f>
        <v>3401</v>
      </c>
      <c r="T47" s="56" t="n">
        <f aca="false">SUM(T28:T46)</f>
        <v>2073</v>
      </c>
      <c r="U47" s="56" t="n">
        <f aca="false">SUM(U28:U46)</f>
        <v>22714</v>
      </c>
      <c r="V47" s="57" t="n">
        <f aca="false">SUM(V28:V46)</f>
        <v>7001</v>
      </c>
      <c r="W47" s="41" t="n">
        <f aca="false">SUM(W28:W46)</f>
        <v>38822</v>
      </c>
      <c r="Y47" s="54" t="s">
        <v>27</v>
      </c>
      <c r="Z47" s="41" t="n">
        <f aca="false">SUM(Z28:Z46)</f>
        <v>1940</v>
      </c>
      <c r="AA47" s="55" t="n">
        <f aca="false">SUM(AA28:AA46)</f>
        <v>3299</v>
      </c>
      <c r="AB47" s="56" t="n">
        <f aca="false">SUM(AB28:AB46)</f>
        <v>2026</v>
      </c>
      <c r="AC47" s="56" t="n">
        <f aca="false">SUM(AC28:AC46)</f>
        <v>24033</v>
      </c>
      <c r="AD47" s="57" t="n">
        <f aca="false">SUM(AD28:AD46)</f>
        <v>7713</v>
      </c>
      <c r="AE47" s="41" t="n">
        <f aca="false">SUM(AE28:AE46)</f>
        <v>39318</v>
      </c>
    </row>
  </sheetData>
  <mergeCells count="12">
    <mergeCell ref="A1:A2"/>
    <mergeCell ref="B1:C1"/>
    <mergeCell ref="D1:E1"/>
    <mergeCell ref="F1:G1"/>
    <mergeCell ref="H1:I1"/>
    <mergeCell ref="K1:K2"/>
    <mergeCell ref="M1:N1"/>
    <mergeCell ref="O1:P1"/>
    <mergeCell ref="Q1:R1"/>
    <mergeCell ref="M23:N23"/>
    <mergeCell ref="O23:P23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9:46:23Z</dcterms:created>
  <dc:creator>001inf</dc:creator>
  <dc:description/>
  <dc:language>en-US</dc:language>
  <cp:lastModifiedBy>001inf</cp:lastModifiedBy>
  <cp:lastPrinted>2005-06-26T11:14:37Z</cp:lastPrinted>
  <dcterms:modified xsi:type="dcterms:W3CDTF">2005-06-29T08:18:04Z</dcterms:modified>
  <cp:revision>0</cp:revision>
  <dc:subject/>
  <dc:title/>
</cp:coreProperties>
</file>